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GP 1% and Promote - Summary" sheetId="1" state="visible" r:id="rId2"/>
    <sheet name="BREP II 3.31.09" sheetId="2" state="visible" r:id="rId3"/>
    <sheet name="BREP III 3.31.09" sheetId="3" state="visible" r:id="rId4"/>
    <sheet name="BREP IV 3.31.09" sheetId="4" state="visible" r:id="rId5"/>
    <sheet name="BREP V 3.31.09" sheetId="5" state="visible" r:id="rId6"/>
    <sheet name="BREP VI 3.31.09" sheetId="6" state="visible" r:id="rId7"/>
    <sheet name="INTL 3.31.09" sheetId="7" state="visible" r:id="rId8"/>
    <sheet name="BREP Intl II 3.31.09" sheetId="8" state="visible" r:id="rId9"/>
    <sheet name="BREP EIII 3.31.09" sheetId="9" state="visible" r:id="rId10"/>
    <sheet name="BREP II 3.31.10" sheetId="10" state="visible" r:id="rId11"/>
    <sheet name="BREP III 3.31.10" sheetId="11" state="visible" r:id="rId12"/>
    <sheet name="BREP IV 3.31.10" sheetId="12" state="visible" r:id="rId13"/>
    <sheet name="BREP V 3.31.10" sheetId="13" state="visible" r:id="rId14"/>
    <sheet name="BREP VI 3.31.10" sheetId="14" state="visible" r:id="rId15"/>
    <sheet name="INTNL 3.31.10" sheetId="15" state="visible" r:id="rId16"/>
    <sheet name="INTNL II 3.31.10" sheetId="16" state="visible" r:id="rId17"/>
    <sheet name="BREP EIII 3.31.10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</externalReferences>
  <definedNames>
    <definedName function="false" hidden="false" localSheetId="0" name="_xlnm.Print_Area" vbProcedure="false">'GP 1% and Promote - Summary'!$A$1:$K$124</definedName>
    <definedName function="false" hidden="false" name="a" vbProcedure="false">'[19]'!$CY$103</definedName>
    <definedName function="false" hidden="false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name="aaaa" vbProcedure="false">'[144]'!$A$113:$ET$178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AB_GSPPG" vbProcedure="false">"AAB_Goldman Sachs PPG Chart Utilities 1.0g"</definedName>
    <definedName function="false" hidden="false" name="abase" vbProcedure="false">'[147]'!$R$10</definedName>
    <definedName function="false" hidden="false" name="abb2" vbProcedure="false">[23]P3!$Q$17:$R$18</definedName>
    <definedName function="false" hidden="false" name="abb3" vbProcedure="false">[23]P3!$S$19:$T$20</definedName>
    <definedName function="false" hidden="false" name="abc1001" vbProcedure="false">[21]p2!$P$16</definedName>
    <definedName function="false" hidden="false" name="abc15a" vbProcedure="false">[21]p1!$J$10:$K$11</definedName>
    <definedName function="false" hidden="false" name="abc20" vbProcedure="false">[21]p1!$R$18</definedName>
    <definedName function="false" hidden="false" name="abc200" vbProcedure="false">[46]p3!$P$59:$P$60</definedName>
    <definedName function="false" hidden="false" name="abc22" vbProcedure="false">[21]p1!$X$24:$Y$25</definedName>
    <definedName function="false" hidden="false" name="abc24" vbProcedure="false">[46]p3!$P$10:$P$11</definedName>
    <definedName function="false" hidden="false" name="abc27" vbProcedure="false">[46]p1!$AC$15:$AC$16</definedName>
    <definedName function="false" hidden="false" name="abc29" vbProcedure="false">[45]p1!$AA$22:$AA$23</definedName>
    <definedName function="false" hidden="false" name="abc30" vbProcedure="false">[21]p1!$K$11:$L$12</definedName>
    <definedName function="false" hidden="false" name="abc32" vbProcedure="false">[21]p1!$AC$29</definedName>
    <definedName function="false" hidden="false" name="abc34" vbProcedure="false">[45]p1!$AC$26:$AC$27</definedName>
    <definedName function="false" hidden="false" name="abc36" vbProcedure="false">[43]p1!$Y$11:$Y$12</definedName>
    <definedName function="false" hidden="false" name="abc37" vbProcedure="false">[43]p1!$Y$13:$Y$14</definedName>
    <definedName function="false" hidden="false" name="abc38" vbProcedure="false">[43]p1!$Y$15:$Y$16</definedName>
    <definedName function="false" hidden="false" name="abc40" vbProcedure="false">[21]p1!$AF$32:$AG$33</definedName>
    <definedName function="false" hidden="false" name="abc43" vbProcedure="false">[21]p3!$K$11</definedName>
    <definedName function="false" hidden="false" name="abc54" vbProcedure="false">[21]p2!$D$4:$E$5</definedName>
    <definedName function="false" hidden="false" name="abc58" vbProcedure="false">[44]P2!$H$8:$I$9</definedName>
    <definedName function="false" hidden="false" name="abc70" vbProcedure="false">[45]p1!$AC$32:$AC$33</definedName>
    <definedName function="false" hidden="false" name="abc72" vbProcedure="false">[44]P2!$N$14:$O$15</definedName>
    <definedName function="false" hidden="false" name="abc73" vbProcedure="false">[44]P2!$P$16:$Q$17</definedName>
    <definedName function="false" hidden="false" name="abc74" vbProcedure="false">[44]P2!$R$18:$S$19</definedName>
    <definedName function="false" hidden="false" name="abc75" vbProcedure="false">[44]P2!$T$20:$U$21</definedName>
    <definedName function="false" hidden="false" name="abc76" vbProcedure="false">[44]P2!$N$14:$O$15</definedName>
    <definedName function="false" hidden="false" name="abc77" vbProcedure="false">[44]P2!$P$16:$Q$17</definedName>
    <definedName function="false" hidden="false" name="abc78" vbProcedure="false">[44]P2!$R$18:$S$19</definedName>
    <definedName function="false" hidden="false" name="abc79" vbProcedure="false">[44]P2!$T$20:$U$21</definedName>
    <definedName function="false" hidden="false" name="abc85" vbProcedure="false">[21]p3!$H$8:$I$9</definedName>
    <definedName function="false" hidden="false" name="abc86" vbProcedure="false">[21]p3!$J$10:$K$11</definedName>
    <definedName function="false" hidden="false" name="abc97" vbProcedure="false">[21]p2!$B$2:$C$3</definedName>
    <definedName function="false" hidden="false" name="abc98" vbProcedure="false">[46]p3!$P$6:$P$7</definedName>
    <definedName function="false" hidden="false" name="abccag" vbProcedure="false">[46]p3!$P$12:$P$13</definedName>
    <definedName function="false" hidden="false" name="acc18" vbProcedure="false">[23]P1!$FH$164:$FI$165</definedName>
    <definedName function="false" hidden="false" name="acc19" vbProcedure="false">[23]P1!$FJ$166:$FK$167</definedName>
    <definedName function="false" hidden="false" name="Account" vbProcedure="false">[36]References!$H$3:$H$35</definedName>
    <definedName function="false" hidden="false" name="AccountID" vbProcedure="false">#REF!</definedName>
    <definedName function="false" hidden="false" name="Account_Data" vbProcedure="false">OFFSET([113]References!$H$2,0,0,COUNTA([113]References!$H$1:$H$1048576)-1,COUNTA([113]References!$A$1:$XFD$1)-7)</definedName>
    <definedName function="false" hidden="false" name="accrual" vbProcedure="false">#REF!</definedName>
    <definedName function="false" hidden="false" name="ACCRUED EXPENSE" vbProcedure="false">#REF!</definedName>
    <definedName function="false" hidden="false" name="Acct" vbProcedure="false">'[147]'!$H$23</definedName>
    <definedName function="false" hidden="false" name="Acquiror" vbProcedure="false">'[151]Control Sheet'!$C$45</definedName>
    <definedName function="false" hidden="false" name="Acq_00EPS" vbProcedure="false">'[151]Control Sheet'!$C$58</definedName>
    <definedName function="false" hidden="false" name="Acq_01EPS" vbProcedure="false">'[151]Control Sheet'!$C$60</definedName>
    <definedName function="false" hidden="false" name="Acq_02EPS" vbProcedure="false">'[151]Control Sheet'!$C$61</definedName>
    <definedName function="false" hidden="false" name="Acq_98EPS" vbProcedure="false">'[151]Control Sheet'!$C$56</definedName>
    <definedName function="false" hidden="false" name="Acq_99EPS" vbProcedure="false">'[151]Control Sheet'!$C$57</definedName>
    <definedName function="false" hidden="false" name="Acq_BVE" vbProcedure="false">'[151]Control Sheet'!$C$63</definedName>
    <definedName function="false" hidden="false" name="Acq_Debt" vbProcedure="false">'[151]Control Sheet'!$C$75</definedName>
    <definedName function="false" hidden="false" name="ACQ_FEE" vbProcedure="false">#REF!</definedName>
    <definedName function="false" hidden="false" name="Acq_Growth" vbProcedure="false">'[151]Control Sheet'!$C$54</definedName>
    <definedName function="false" hidden="false" name="Acq_OM" vbProcedure="false">'[151]Control Sheet'!$C$73</definedName>
    <definedName function="false" hidden="false" name="Acq_RRDiv" vbProcedure="false">'[151]Control Sheet'!$C$68</definedName>
    <definedName function="false" hidden="false" name="Acq_Shares" vbProcedure="false">'[151]Control Sheet'!$C$49</definedName>
    <definedName function="false" hidden="false" name="Acq_TaxRate" vbProcedure="false">'[151]Control Sheet'!$C$70</definedName>
    <definedName function="false" hidden="false" name="Acq__Price" vbProcedure="false">'[151]Control Sheet'!$C$46</definedName>
    <definedName function="false" hidden="false" name="act" vbProcedure="false">#REF!</definedName>
    <definedName function="false" hidden="false" name="action1" vbProcedure="false">'[19]'!$AA$601:$AA$602</definedName>
    <definedName function="false" hidden="false" name="action10" vbProcedure="false">'[19]'!$AD$900:$AD$901</definedName>
    <definedName function="false" hidden="false" name="action11" vbProcedure="false">'[19]'!$AD$915:$AD$916</definedName>
    <definedName function="false" hidden="false" name="action12" vbProcedure="false">'[19]'!$AA$947:$AA$948</definedName>
    <definedName function="false" hidden="false" name="action13" vbProcedure="false">'[19]'!$AA$964:$AA$965</definedName>
    <definedName function="false" hidden="false" name="action14" vbProcedure="false">'[19]'!$AA$970:$AA$971</definedName>
    <definedName function="false" hidden="false" name="action15" vbProcedure="false">'[19]'!$AA$993:$AA$994</definedName>
    <definedName function="false" hidden="false" name="action16" vbProcedure="false">'[19]'!$AA$996:$AA$997</definedName>
    <definedName function="false" hidden="false" name="action17" vbProcedure="false">'[19]'!$AA$999:$AA$1000</definedName>
    <definedName function="false" hidden="false" name="action18" vbProcedure="false">'[19]'!$AA$1002:$AA$1003</definedName>
    <definedName function="false" hidden="false" name="action19" vbProcedure="false">'[19]'!$AG$580:$AG$581</definedName>
    <definedName function="false" hidden="false" name="action2" vbProcedure="false">'[19]'!$AC$601:$AC$602</definedName>
    <definedName function="false" hidden="false" name="action20" vbProcedure="false">'[19]'!$AA$813:$AA$814</definedName>
    <definedName function="false" hidden="false" name="action21" vbProcedure="false">'[19]'!$AA$776:$AA$777</definedName>
    <definedName function="false" hidden="false" name="action22" vbProcedure="false">'[19]'!$AA$778:$AA$779</definedName>
    <definedName function="false" hidden="false" name="action23" vbProcedure="false">'[19]'!$AA$780:$AA$781</definedName>
    <definedName function="false" hidden="false" name="action24" vbProcedure="false">'[19]'!$AE$794:$AE$795</definedName>
    <definedName function="false" hidden="false" name="action25" vbProcedure="false">'[19]'!$AE$796:$AE$797</definedName>
    <definedName function="false" hidden="false" name="action26" vbProcedure="false">'[19]'!$AE$798:$AE$799</definedName>
    <definedName function="false" hidden="false" name="action27" vbProcedure="false">'[19]'!$AC$804:$AC$805</definedName>
    <definedName function="false" hidden="false" name="action28" vbProcedure="false">'[19]'!$AE$804:$AE$805</definedName>
    <definedName function="false" hidden="false" name="action29" vbProcedure="false">'[19]'!$AC$806:$AC$807</definedName>
    <definedName function="false" hidden="false" name="action3" vbProcedure="false">'[19]'!$AA$811:$AA$812</definedName>
    <definedName function="false" hidden="false" name="action30" vbProcedure="false">'[19]'!$AE$808:$AE$809</definedName>
    <definedName function="false" hidden="false" name="action31" vbProcedure="false">'[19]'!$AF$811:$AF$812</definedName>
    <definedName function="false" hidden="false" name="action32" vbProcedure="false">'[19]'!$AA$941:$AA$942</definedName>
    <definedName function="false" hidden="false" name="action33" vbProcedure="false">'[19]'!$AA$652:$AA$653</definedName>
    <definedName function="false" hidden="false" name="ACTION34" vbProcedure="false">'[19]'!$AA$694:$AA$695</definedName>
    <definedName function="false" hidden="false" name="action35" vbProcedure="false">'[19]'!$AA$699:$AA$700</definedName>
    <definedName function="false" hidden="false" name="action36" vbProcedure="false">'[19]'!$AE$691:$AE$692</definedName>
    <definedName function="false" hidden="false" name="action37" vbProcedure="false">'[19]'!$AD$814:$AD$815</definedName>
    <definedName function="false" hidden="false" name="action38" vbProcedure="false">'[19]'!$AE$802:$AE$803</definedName>
    <definedName function="false" hidden="false" name="action4" vbProcedure="false">'[19]'!$AD$811:$AD$812</definedName>
    <definedName function="false" hidden="false" name="action5" vbProcedure="false">'[19]'!$AA$832:$AA$833</definedName>
    <definedName function="false" hidden="false" name="action6" vbProcedure="false">'[19]'!$AA$853:$AA$854</definedName>
    <definedName function="false" hidden="false" name="action7" vbProcedure="false">'[19]'!$AB$872:$AB$873</definedName>
    <definedName function="false" hidden="false" name="action8" vbProcedure="false">'[19]'!$AB$876:$AB$877</definedName>
    <definedName function="false" hidden="false" name="action9" vbProcedure="false">'[19]'!$AA$899:$AA$900</definedName>
    <definedName function="false" hidden="false" name="ActiveGroup" vbProcedure="false">[123]PIVOT_TOOL!$A$1</definedName>
    <definedName function="false" hidden="false" name="ActivePart" vbProcedure="false">#REF!</definedName>
    <definedName function="false" hidden="false" name="ADDRESS_ALLOCATIONS" vbProcedure="false">ADDRESS_ALLOCATIONS</definedName>
    <definedName function="false" hidden="false" name="Adelphia_ROC" vbProcedure="false">'[139]BCP III GROSS'!$BR$1191</definedName>
    <definedName function="false" hidden="false" name="Adelphia_SBS" vbProcedure="false">'[139]BCP III GROSS'!$AL$6</definedName>
    <definedName function="false" hidden="false" name="adfadfdf" vbProcedure="false">[33]Data!$E$5</definedName>
    <definedName function="false" hidden="false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name="adj" vbProcedure="false">#REF!</definedName>
    <definedName function="false" hidden="false" name="AdjustmentToBeginningNetInvestmentValue" vbProcedure="false">'[10]'!$AC$23</definedName>
    <definedName function="false" hidden="false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name="AdvisorID" vbProcedure="false">'[10]'!$AD$3</definedName>
    <definedName function="false" hidden="false" name="AdvisorName" vbProcedure="false">#REF!</definedName>
    <definedName function="false" hidden="false" name="AdvisoryFees" vbProcedure="false">'[10]'!$AA$16</definedName>
    <definedName function="false" hidden="false" name="AdvisoryFirm" vbProcedure="false">'[10]'!$AC$3</definedName>
    <definedName function="false" hidden="false" name="afasdf" vbProcedure="false">[33]Data!$E$5</definedName>
    <definedName function="false" hidden="false" name="afda" vbProcedure="false">{"Merger Output",#N/A,FALSE,"Summary_Output";"Flowback Assesment dollars",#N/A,FALSE,"FLow";"Flowback assesment percent",#N/A,FALSE,"FLow";"Impact to Rubik Price",#N/A,FALSE,"FLow"}</definedName>
    <definedName function="false" hidden="false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name="afer" vbProcedure="false">{"standalone1",#N/A,FALSE,"DCFBase";"standalone2",#N/A,FALSE,"DCFBase"}</definedName>
    <definedName function="false" hidden="false" name="afera" vbProcedure="false">{"standalone1",#N/A,FALSE,"DCFBase";"standalone2",#N/A,FALSE,"DCFBase"}</definedName>
    <definedName function="false" hidden="false" name="agfedgvbfzxb" vbProcedure="false">agfedgvbfzxb</definedName>
    <definedName function="false" hidden="false" name="AJE'S" vbProcedure="false">#REF!</definedName>
    <definedName function="false" hidden="false" name="ALL" vbProcedure="false">#REF!</definedName>
    <definedName function="false" hidden="false" name="AllData" vbProcedure="false">'[68]'!$D$13:$DZ$83</definedName>
    <definedName function="false" hidden="false" name="AllTables" vbProcedure="false">{2}</definedName>
    <definedName function="false" hidden="false" name="Amort" vbProcedure="false">'[147]'!$G$17</definedName>
    <definedName function="false" hidden="false" name="AMTS" vbProcedure="false">'[75]Upload Template'!$I$11:$I$2002</definedName>
    <definedName function="false" hidden="false" name="Anal_AG" vbProcedure="false">'[68]'!$ER$10</definedName>
    <definedName function="false" hidden="false" name="Anal_AL" vbProcedure="false">'[68]'!$ES$10</definedName>
    <definedName function="false" hidden="false" name="Anal_CG" vbProcedure="false">'[68]'!$EN$10</definedName>
    <definedName function="false" hidden="false" name="Anal_CGP" vbProcedure="false">'[68]'!$EN$10</definedName>
    <definedName function="false" hidden="false" name="Anal_CL" vbProcedure="false">'[68]'!$EO$10</definedName>
    <definedName function="false" hidden="false" name="Anal_CLP" vbProcedure="false">'[68]'!$EO$10</definedName>
    <definedName function="false" hidden="false" name="Anal_EG" vbProcedure="false">'[68]'!$EP$10</definedName>
    <definedName function="false" hidden="false" name="Anal_EGP" vbProcedure="false">'[68]'!$EP$10</definedName>
    <definedName function="false" hidden="false" name="Anal_EL" vbProcedure="false">'[68]'!$EQ$10</definedName>
    <definedName function="false" hidden="false" name="Anal_ELP" vbProcedure="false">'[68]'!$EQ$10</definedName>
    <definedName function="false" hidden="false" name="Anal_IAGP" vbProcedure="false">'[68]'!$ER$10</definedName>
    <definedName function="false" hidden="false" name="Anal_IALP" vbProcedure="false">'[68]'!$ES$10</definedName>
    <definedName function="false" hidden="false" name="Anal_IG" vbProcedure="false">'[68]'!$ET$10</definedName>
    <definedName function="false" hidden="false" name="Anal_IL" vbProcedure="false">'[68]'!$EU$10</definedName>
    <definedName function="false" hidden="false" name="Anal_IPGP" vbProcedure="false">'[68]'!$ET$10</definedName>
    <definedName function="false" hidden="false" name="Anal_IPLP" vbProcedure="false">'[68]'!$EU$10</definedName>
    <definedName function="false" hidden="false" name="Anal_NG" vbProcedure="false">'[68]'!$EV$10</definedName>
    <definedName function="false" hidden="false" name="Anal_NGP" vbProcedure="false">'[68]'!$EV$10</definedName>
    <definedName function="false" hidden="false" name="Anal_NL" vbProcedure="false">'[68]'!$EW$10</definedName>
    <definedName function="false" hidden="false" name="Anal_NLP" vbProcedure="false">'[68]'!$EW$10</definedName>
    <definedName function="false" hidden="false" name="Anal_PG" vbProcedure="false">'[68]'!$EX$10</definedName>
    <definedName function="false" hidden="false" name="Anal_PGP" vbProcedure="false">'[68]'!$EX$10</definedName>
    <definedName function="false" hidden="false" name="Anal_PL" vbProcedure="false">'[68]'!$EY$10</definedName>
    <definedName function="false" hidden="false" name="Anal_PLP" vbProcedure="false">'[68]'!$EY$10</definedName>
    <definedName function="false" hidden="false" name="AnCGP" vbProcedure="false">'[68]'!$EN$10</definedName>
    <definedName function="false" hidden="false" name="AnCLP" vbProcedure="false">'[68]'!$EO$10</definedName>
    <definedName function="false" hidden="false" name="AnEGP" vbProcedure="false">'[68]'!$EP$10</definedName>
    <definedName function="false" hidden="false" name="AnELP" vbProcedure="false">'[68]'!$EQ$10</definedName>
    <definedName function="false" hidden="false" name="AnIAGP" vbProcedure="false">'[68]'!$ER$10</definedName>
    <definedName function="false" hidden="false" name="AnIALP" vbProcedure="false">'[68]'!$ES$10</definedName>
    <definedName function="false" hidden="false" name="AnIPGP" vbProcedure="false">'[68]'!$ET$10</definedName>
    <definedName function="false" hidden="false" name="AnIPLP" vbProcedure="false">'[68]'!$EU$10</definedName>
    <definedName function="false" hidden="false" name="AnNGP" vbProcedure="false">'[68]'!$EV$10</definedName>
    <definedName function="false" hidden="false" name="AnNLP" vbProcedure="false">'[68]'!$EW$10</definedName>
    <definedName function="false" hidden="false" name="Annual_Increase" vbProcedure="false">'[125]'!$R$18</definedName>
    <definedName function="false" hidden="false" name="AnPGP" vbProcedure="false">'[68]'!$EX$10</definedName>
    <definedName function="false" hidden="false" name="AnPLP" vbProcedure="false">'[68]'!$EY$10</definedName>
    <definedName function="false" hidden="false" name="anscount" vbProcedure="false">1</definedName>
    <definedName function="false" hidden="false" name="APA" vbProcedure="false">#REF!</definedName>
    <definedName function="false" hidden="false" name="APN" vbProcedure="false">#REF!</definedName>
    <definedName function="false" hidden="false" name="april" vbProcedure="false">[104]Equity!$B$5:$AF$17,[104]Equity!$I$9:$P$16</definedName>
    <definedName function="false" hidden="false" name="ARA_Threshold" vbProcedure="false">#REF!</definedName>
    <definedName function="false" hidden="false" name="aroc" vbProcedure="false">'[115]BCP III NET (Do Not Use)'!$BA$1</definedName>
    <definedName function="false" hidden="false" name="ARP_Threshold" vbProcedure="false">#REF!</definedName>
    <definedName function="false" hidden="false" name="AS" vbProcedure="false">#REF!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2NamedRange" vbProcedure="false">3</definedName>
    <definedName function="false" hidden="false" name="AS2TaxWorkpaper" vbProcedure="false">" "</definedName>
    <definedName function="false" hidden="false" name="ascssffwhjfihsif" vbProcedure="false">[46]p3!$P$6:$P$7</definedName>
    <definedName function="false" hidden="false" name="ASD" vbProcedure="false">#REF!</definedName>
    <definedName function="false" hidden="false" name="asdasd" vbProcedure="false">'[52]PIVOT TABLES'!$B$2</definedName>
    <definedName function="false" hidden="false" name="asdfsd" vbProcedure="false">{#N/A,#N/A,FALSE,"Aging Summary";#N/A,#N/A,FALSE,"Ratio Analysis";#N/A,#N/A,FALSE,"Test 120 Day Accts";#N/A,#N/A,FALSE,"Tickmarks"}</definedName>
    <definedName function="false" hidden="false" name="asdftrrtr" vbProcedure="false">[33]Data!$E$5</definedName>
    <definedName function="false" hidden="false" name="aspen_sbs" vbProcedure="false">'[139]BCP III GROSS'!$AK$2</definedName>
    <definedName function="false" hidden="false" name="AST" vbProcedure="false">#REF!</definedName>
    <definedName function="false" hidden="false" name="ATXQAVersion" vbProcedure="false">2</definedName>
    <definedName function="false" hidden="false" name="Audit__AA" vbProcedure="false">#REF!</definedName>
    <definedName function="false" hidden="false" name="AUG" vbProcedure="false">[91]Sheet1!$A$1:$B$1048576</definedName>
    <definedName function="false" hidden="false" name="AUGUST" vbProcedure="false">[89]Sheet1!$A$1:$B$110</definedName>
    <definedName function="false" hidden="false" name="AugustYTDPct" vbProcedure="false">[104]Equity!$A$1:IV1048576</definedName>
    <definedName function="false" hidden="false" name="AvgInt" vbProcedure="false">'[147]'!$H$33</definedName>
    <definedName function="false" hidden="false" name="AVGT" vbProcedure="false">'[96]Inv Analysis'!$AD$30</definedName>
    <definedName function="false" hidden="false" name="AVGX" vbProcedure="false">'[95]Inv Analysis'!$CG$85</definedName>
    <definedName function="false" hidden="false" name="AVGY" vbProcedure="false">'[95]Inv Analysis'!$CG$85</definedName>
    <definedName function="false" hidden="false" name="axis_roc" vbProcedure="false">'[139]BCP III GROSS'!$AI$6</definedName>
    <definedName function="false" hidden="false" name="axis_sbs" vbProcedure="false">'[139]BCP III GROSS'!$AI$2</definedName>
    <definedName function="false" hidden="false" name="b" vbProcedure="false">'[19]'!$R$153</definedName>
    <definedName function="false" hidden="false" name="Baker2" vbProcedure="false">'[56]'!$CY$103</definedName>
    <definedName function="false" hidden="false" name="Barb_Cash_on_Cash_Actual" vbProcedure="false">#REF!</definedName>
    <definedName function="false" hidden="false" name="Barb_NOI_Actual" vbProcedure="false">#REF!</definedName>
    <definedName function="false" hidden="false" name="Barb_NOI_Budget" vbProcedure="false">#REF!</definedName>
    <definedName function="false" hidden="false" name="Barb_NOI_Projected" vbProcedure="false">#REF!</definedName>
    <definedName function="false" hidden="false" name="Barb_Return_on_Equity_Actual" vbProcedure="false">#REF!</definedName>
    <definedName function="false" hidden="false" name="BArry" vbProcedure="false">'[25]'!$DJ$114</definedName>
    <definedName function="false" hidden="false" name="bar_rate" vbProcedure="false">'[145]Discounted Cash Flow'!$AB$6940</definedName>
    <definedName function="false" hidden="false" name="BASP" vbProcedure="false">#REF!</definedName>
    <definedName function="false" hidden="false" name="bbbb" vbProcedure="false">'[144]'!$A$1:$FX$65</definedName>
    <definedName function="false" hidden="false" name="BCOM" vbProcedure="false">'[129]'!$C$3:$P$49</definedName>
    <definedName function="false" hidden="false" name="bcom_irr" vbProcedure="false">'[118]Gross IRR Calc'!$V$304</definedName>
    <definedName function="false" hidden="false" name="bcom_realized_irr" vbProcedure="false">'[118]Gross IRR Calc'!$T$304</definedName>
    <definedName function="false" hidden="false" name="bcom_unrealized_irr" vbProcedure="false">'[118]Gross IRR Calc'!$U$304</definedName>
    <definedName function="false" hidden="false" name="BCPEXE" vbProcedure="false">[5]CapCom!$BD$312</definedName>
    <definedName function="false" hidden="false" name="BCPIData" vbProcedure="false">#REF!</definedName>
    <definedName function="false" hidden="false" name="bcpigrosscalc" vbProcedure="false">'[22]'!$A$1:$FX$54</definedName>
    <definedName function="false" hidden="false" name="bcpiigrcalc" vbProcedure="false">'[22]'!$A$1:$FY$41</definedName>
    <definedName function="false" hidden="false" name="BCPIII" vbProcedure="false">'[129]'!$C$51:$U$117</definedName>
    <definedName function="false" hidden="false" name="BCPIIIData" vbProcedure="false">#REF!</definedName>
    <definedName function="false" hidden="false" name="bcpiii_real_pct" vbProcedure="false">'[139]BCP III NET (Audit)'!$BC$11</definedName>
    <definedName function="false" hidden="false" name="BCPIII_share" vbProcedure="false">'[139]BCP III GROSS'!$AL$3</definedName>
    <definedName function="false" hidden="false" name="bcpiinetcalc" vbProcedure="false">'[22]'!$A$1:$FZ$41</definedName>
    <definedName function="false" hidden="false" name="bcpinetcalc" vbProcedure="false">'[22]'!$A$1:$FX$54</definedName>
    <definedName function="false" hidden="false" name="BCPIV" vbProcedure="false">'[129]'!$C$119:$S$186</definedName>
    <definedName function="false" hidden="false" name="BCPIVPub" vbProcedure="false">'[143]BCP IV'!$E$2:$N$4</definedName>
    <definedName function="false" hidden="false" name="BCPIV_irr" vbProcedure="false">'[114]BCP IV Gross'!$AD$313</definedName>
    <definedName function="false" hidden="false" name="BCPIV_realized_irr" vbProcedure="false">'[114]BCP IV Gross'!$AB$313</definedName>
    <definedName function="false" hidden="false" name="BCPIV_uneralized_irr" vbProcedure="false">'[114]BCP IV Gross'!$AC$313</definedName>
    <definedName function="false" hidden="false" name="BCPIV_unrealized_irr" vbProcedure="false">'[134]BCP IV Gross'!$U$114</definedName>
    <definedName function="false" hidden="false" name="BCPOFF" vbProcedure="false">[5]CapCom!$Y$281</definedName>
    <definedName function="false" hidden="false" name="BCPTAX" vbProcedure="false">[5]CapCom!$IJ$244</definedName>
    <definedName function="false" hidden="false" name="BCPV" vbProcedure="false">'[129]'!$C$188:$S$208</definedName>
    <definedName function="false" hidden="false" name="BCP_III_gross_irr" vbProcedure="false">'[114]BCP III GROSS'!$AW$1559</definedName>
    <definedName function="false" hidden="false" name="BCP_III_gross_realized_irr" vbProcedure="false">'[114]BCP III GROSS'!$AU$1559</definedName>
    <definedName function="false" hidden="false" name="bcp_III_gross_unrealized_irr" vbProcedure="false">'[114]BCP III GROSS'!$AV$1559</definedName>
    <definedName function="false" hidden="false" name="BCP_III_PrimaCom" vbProcedure="false">'[139]BCP III GROSS'!$AS$1</definedName>
    <definedName function="false" hidden="false" name="BCP_III_RLZ_PCT" vbProcedure="false">'[139]BCP III NET (Audit)'!$BC$8</definedName>
    <definedName function="false" hidden="false" name="BCP_II_rlz_pct" vbProcedure="false">'[139]BCP II NET'!$DG$8</definedName>
    <definedName function="false" hidden="false" name="BCP_IV_RLZ_PCT" vbProcedure="false">'[139]BCP IV NET (Audit)'!$AK$15</definedName>
    <definedName function="false" hidden="false" name="bcp_vol_trigger" vbProcedure="false">'[131]Old Model'!$CF$84</definedName>
    <definedName function="false" hidden="false" name="BegCashFQ3" vbProcedure="false">#REF!</definedName>
    <definedName function="false" hidden="false" name="BegCashFQ4" vbProcedure="false">#REF!</definedName>
    <definedName function="false" hidden="false" name="BeginningNetInvestmentValue" vbProcedure="false">'[10]'!$AC$21</definedName>
    <definedName function="false" hidden="false" name="BETA" vbProcedure="false">#REF!</definedName>
    <definedName function="false" hidden="false" name="bkxb" vbProcedure="false">'[53]'!$CU$99:$EY$155</definedName>
    <definedName function="false" hidden="false" name="Blackstone_Management_Associates_IV_L_L_C_" vbProcedure="false">#REF!</definedName>
    <definedName function="false" hidden="false" name="BLOOM" vbProcedure="false">#REF!</definedName>
    <definedName function="false" hidden="false" name="BMEZZ" vbProcedure="false">'[129]'!$C$210:$T$274</definedName>
    <definedName function="false" hidden="false" name="BMEZZII" vbProcedure="false">'[129]'!$C$275:$X$295</definedName>
    <definedName function="false" hidden="false" name="BOOKVALUE_T" vbProcedure="false">'[147]'!$L$120</definedName>
    <definedName function="false" hidden="false" name="Border" vbProcedure="false">[77]SHEET!$A$4:$J$4,[77]SHEET!$J$4:$J$19,[77]SHEET!$A$8:$J$8,[77]SHEET!$A$4:$A$22,[77]SHEET!$A$22:$G$22,[77]SHEET!$G$4:$G$21,[77]SHEET!$H$19:$I$19,[77]SHEET!$G$23:$G$32,[77]SHEET!$G$31:$I$31,[77]SHEET!$J$19:$J$31,[77]SHEET!$G$32:$G$43,[77]SHEET!$H$37:$J$37,[77]SHEET!$J$31:$J$56,[77]SHEET!$A$56:$J$56,[77]SHEET!$A$55:$A$56,[77]SHEET!$A$22:$A$56,[77]SHEET!$G$43:$G$56,[77]SHEET!$H$47:$I$47</definedName>
    <definedName function="false" hidden="false" name="BOTTOM" vbProcedure="false">[66]BNG!$BZ$78:$CJ$88</definedName>
    <definedName function="false" hidden="false" name="BPAF" vbProcedure="false">#REF!</definedName>
    <definedName function="false" hidden="false" name="BPIF" vbProcedure="false">#REF!</definedName>
    <definedName function="false" hidden="false" name="BPIF_DNQTR" vbProcedure="false">'[105]Inv Analysis'!$DZ$130</definedName>
    <definedName function="false" hidden="false" name="BPIF_UPQTR" vbProcedure="false">'[105]Inv Analysis'!$DZ$130</definedName>
    <definedName function="false" hidden="false" name="BPNT_ANNUALIZED" vbProcedure="false">#REF!</definedName>
    <definedName function="false" hidden="false" name="BPNT_DNQTR" vbProcedure="false">'[95]Inv Analysis'!$DT$124</definedName>
    <definedName function="false" hidden="false" name="BPNT_UPQTR" vbProcedure="false">'[95]Inv Analysis'!$DT$124</definedName>
    <definedName function="false" hidden="false" name="bre" vbProcedure="false">'[69]'!$A$1:$H$1048576</definedName>
    <definedName function="false" hidden="false" name="BRECP" vbProcedure="false">'[2]Schedule A - REIT III'!$EJ35725</definedName>
    <definedName function="false" hidden="false" name="BRECPI" vbProcedure="false">'[11]Schedule A - REIT'!$EJ35725</definedName>
    <definedName function="false" hidden="false" name="BRECP_II" vbProcedure="false">'[2]Schedule A - REIT III'!HE54229</definedName>
    <definedName function="false" hidden="false" name="BREH" vbProcedure="false">'[121]'!$C$7:$N$16</definedName>
    <definedName function="false" hidden="false" name="BREH_REC" vbProcedure="false">'[4]'!$A$1:$I$44</definedName>
    <definedName function="false" hidden="false" name="BREOCP" vbProcedure="false">'[2]Schedule A - REIT III'!$FX46005</definedName>
    <definedName function="false" hidden="false" name="BREPI" vbProcedure="false">[5]CapCom!$DJ$114</definedName>
    <definedName function="false" hidden="false" name="BREPIII" vbProcedure="false">[5]CapCom!$GG$189</definedName>
    <definedName function="false" hidden="false" name="BREPIntl" vbProcedure="false">'[129]'!$C$360:$P$416</definedName>
    <definedName function="false" hidden="false" name="BREPIntlII" vbProcedure="false">'[129]'!$C$418:$N$434</definedName>
    <definedName function="false" hidden="false" name="BREPIV" vbProcedure="false">[5]CapCom!$HK$219</definedName>
    <definedName function="false" hidden="false" name="BREPV" vbProcedure="false">'[129]'!$C$507:$N$524</definedName>
    <definedName function="false" hidden="false" name="BREP_I" vbProcedure="false">'[2]Schedule A - REIT III'!$C$515</definedName>
    <definedName function="false" hidden="false" name="BREP_II" vbProcedure="false">'[2]Schedule A - REIT III'!$AV$12080</definedName>
    <definedName function="false" hidden="false" name="BREP_III" vbProcedure="false">'[2]Schedule A - REIT III'!$DG$111</definedName>
    <definedName function="false" hidden="false" name="BREP_III_Sch_A" vbProcedure="false">#REF!</definedName>
    <definedName function="false" hidden="false" name="BREP_III_Sch_B" vbProcedure="false">#REF!</definedName>
    <definedName function="false" hidden="false" name="BREP_IV" vbProcedure="false">'[2]Schedule A - REIT III'!DI$28528</definedName>
    <definedName function="false" hidden="false" name="brep_vol" vbProcedure="false">'[132]Option Sum'!$J$4</definedName>
    <definedName function="false" hidden="false" name="brep_vol_trigger" vbProcedure="false">'[131]Old Model'!$CS$97</definedName>
    <definedName function="false" hidden="false" name="Bresnan_out" vbProcedure="false">'[116]'!$G$13</definedName>
    <definedName function="false" hidden="false" name="BS05Data" vbProcedure="false">'[37]2005 BS'!$A$1:$L$176</definedName>
    <definedName function="false" hidden="false" name="bu" vbProcedure="false">#REF!</definedName>
    <definedName function="false" hidden="false" name="Buckhead" vbProcedure="false">'[125]'!$W$5</definedName>
    <definedName function="false" hidden="false" name="BUN" vbProcedure="false">#REF!</definedName>
    <definedName function="false" hidden="false" name="BUV" vbProcedure="false">#REF!</definedName>
    <definedName function="false" hidden="false" name="bv" vbProcedure="false">'[147]'!$I$12</definedName>
    <definedName function="false" hidden="false" name="bvnbn" vbProcedure="false">{#N/A,#N/A,FALSE,"Historical";#N/A,#N/A,FALSE,"EPS-Purchase";#N/A,#N/A,FALSE,"EPS-Pool";#N/A,#N/A,FALSE,"DCF";"Market Share",#N/A,FALSE,"Revenue";"Revenue",#N/A,FALSE,"Revenue"}</definedName>
    <definedName function="false" hidden="false" name="bvnbna" vbProcedure="false">{#N/A,#N/A,FALSE,"Historical";#N/A,#N/A,FALSE,"EPS-Purchase";#N/A,#N/A,FALSE,"EPS-Pool";#N/A,#N/A,FALSE,"DCF";"Market Share",#N/A,FALSE,"Revenue";"Revenue",#N/A,FALSE,"Revenue"}</definedName>
    <definedName function="false" hidden="false" name="BWI" vbProcedure="false">'[125]'!$W$18</definedName>
    <definedName function="false" hidden="false" name="ca" vbProcedure="false">#REF!</definedName>
    <definedName function="false" hidden="false" name="cag1" vbProcedure="false">[46]p1!$AA$76:$AA$77</definedName>
    <definedName function="false" hidden="false" name="cag15" vbProcedure="false">[43]p1!$Y$104:$Y$105</definedName>
    <definedName function="false" hidden="false" name="cag16" vbProcedure="false">[43]p1!$Y$106:$Y$107</definedName>
    <definedName function="false" hidden="false" name="cag17" vbProcedure="false">[43]p1!$Y$108:$Y$109</definedName>
    <definedName function="false" hidden="false" name="cag19" vbProcedure="false">[21]p1!$CF$84:$CG$85</definedName>
    <definedName function="false" hidden="false" name="cag2" vbProcedure="false">[46]p1!$AA$74:$AA$75</definedName>
    <definedName function="false" hidden="false" name="cag22" vbProcedure="false">[45]p1!$AC$103:$AC$104</definedName>
    <definedName function="false" hidden="false" name="cag23" vbProcedure="false">[21]p1!$CL$90:$CM$91</definedName>
    <definedName function="false" hidden="false" name="cag24" vbProcedure="false">[21]p1!$CN$92:$CO$93</definedName>
    <definedName function="false" hidden="false" name="cag25" vbProcedure="false">[21]p1!$CP$94:$CQ$95</definedName>
    <definedName function="false" hidden="false" name="cag3" vbProcedure="false">[46]p1!$Y$82:$Y$83</definedName>
    <definedName function="false" hidden="false" name="cag36" vbProcedure="false">[44]P2!$AQ$43:$AR$44</definedName>
    <definedName function="false" hidden="false" name="cag37" vbProcedure="false">[21]p3!$BM$65</definedName>
    <definedName function="false" hidden="false" name="cag38" vbProcedure="false">[21]p1!$CV$100:$CW$101</definedName>
    <definedName function="false" hidden="false" name="cag4" vbProcedure="false">[46]p1!$Y$85:$Y$86</definedName>
    <definedName function="false" hidden="false" name="cag44" vbProcedure="false">[21]p2!$BC$55</definedName>
    <definedName function="false" hidden="false" name="cag45" vbProcedure="false">[21]p1!$CH$86:$CI$87</definedName>
    <definedName function="false" hidden="false" name="cag46" vbProcedure="false">[45]p1!$AC$88:$AC$89</definedName>
    <definedName function="false" hidden="false" name="cag47" vbProcedure="false">[21]p1!$CK$89:$CL$90</definedName>
    <definedName function="false" hidden="false" name="cag49" vbProcedure="false">[45]p1!$AC$90:$AC$91</definedName>
    <definedName function="false" hidden="false" name="cag5" vbProcedure="false">[46]p1!$Y$87:$Y$88</definedName>
    <definedName function="false" hidden="false" name="cag51" vbProcedure="false">[44]P2!$AV$48:$AW$49</definedName>
    <definedName function="false" hidden="false" name="cag52" vbProcedure="false">[44]P2!$AX$50:$AY$51</definedName>
    <definedName function="false" hidden="false" name="cag53" vbProcedure="false">[44]P2!$BO$67</definedName>
    <definedName function="false" hidden="false" name="cag54" vbProcedure="false">[44]P2!$BP$68:$BQ$69</definedName>
    <definedName function="false" hidden="false" name="cag56" vbProcedure="false">[44]P2!$BF$58</definedName>
    <definedName function="false" hidden="false" name="cag60" vbProcedure="false">[44]P1!$O$15:$P$16</definedName>
    <definedName function="false" hidden="false" name="cag61" vbProcedure="false">[21]p1!$CL$90:$CM$91</definedName>
    <definedName function="false" hidden="false" name="cag63" vbProcedure="false">[21]p1!$CM$91:$CN$92</definedName>
    <definedName function="false" hidden="false" name="cag65" vbProcedure="false">[23]P1!$AJ$36:$AK$37</definedName>
    <definedName function="false" hidden="false" name="cag70" vbProcedure="false">[46]p3!$N$60:$N$61</definedName>
    <definedName function="false" hidden="false" name="cag75" vbProcedure="false">[44]P1!$AA$40:$AA$41</definedName>
    <definedName function="false" hidden="false" name="cag95" vbProcedure="false">[44]P1!$AA$146:$AA$147</definedName>
    <definedName function="false" hidden="false" name="cagab" vbProcedure="false">[23]P1!$M$13:$N$14</definedName>
    <definedName function="false" hidden="false" name="cagaf" vbProcedure="false">[23]P3!$P$16:$R$18</definedName>
    <definedName function="false" hidden="false" name="cagag" vbProcedure="false">[23]P3!$T$20:$U$21</definedName>
    <definedName function="false" hidden="false" name="cagam" vbProcedure="false">[23]P3!$BA$53</definedName>
    <definedName function="false" hidden="false" name="cagan" vbProcedure="false">[23]P3!$BL$64</definedName>
    <definedName function="false" hidden="false" name="cagbl" vbProcedure="false">[42]P3!$P$64:$P$65</definedName>
    <definedName function="false" hidden="false" name="cagbn" vbProcedure="false">[23]P3!$V$22</definedName>
    <definedName function="false" hidden="false" name="cagbp" vbProcedure="false">[42]P3!$P$77:$P$78</definedName>
    <definedName function="false" hidden="false" name="CALCULATIONS" vbProcedure="false">'[22]'!$A$113:$ET$178</definedName>
    <definedName function="false" hidden="false" name="capex" vbProcedure="false">#REF!</definedName>
    <definedName function="false" hidden="false" name="CapExExp" vbProcedure="false">#REF!</definedName>
    <definedName function="false" hidden="false" name="CapExMain" vbProcedure="false">#REF!</definedName>
    <definedName function="false" hidden="false" name="CapMan" vbProcedure="false">[6]Data!$E$5</definedName>
    <definedName function="false" hidden="false" name="cappedyear" vbProcedure="false">'[126]'!$H$23</definedName>
    <definedName function="false" hidden="false" name="CapRed" vbProcedure="false">[6]Data!$E$5</definedName>
    <definedName function="false" hidden="false" name="capres" vbProcedure="false">'[69]'!$A$1:$D$13</definedName>
    <definedName function="false" hidden="false" name="Carveout" vbProcedure="false">[107]Allocations!$A$1:IV1048576</definedName>
    <definedName function="false" hidden="false" name="case" vbProcedure="false">#REF!</definedName>
    <definedName function="false" hidden="false" name="Case_1" vbProcedure="false">'[147]'!$D$94</definedName>
    <definedName function="false" hidden="false" name="Case_2" vbProcedure="false">'[147]'!$D$95</definedName>
    <definedName function="false" hidden="false" name="Case_3" vbProcedure="false">'[147]'!$D$96</definedName>
    <definedName function="false" hidden="false" name="Case_4" vbProcedure="false">'[147]'!$D$97</definedName>
    <definedName function="false" hidden="false" name="Case_5" vbProcedure="false">'[147]'!$D$98</definedName>
    <definedName function="false" hidden="false" name="case_naem" vbProcedure="false">'[139]Charter CF (Use Me)'!$O$1</definedName>
    <definedName function="false" hidden="false" name="case_name" vbProcedure="false">'[139]Charter CF (Use Me)'!$O$1</definedName>
    <definedName function="false" hidden="false" name="CASH" vbProcedure="false">[156]Mariner!$CF$84</definedName>
    <definedName function="false" hidden="false" name="CASH DISBURSED" vbProcedure="false">#REF!</definedName>
    <definedName function="false" hidden="false" name="CASH RECEIPTS" vbProcedure="false">#REF!</definedName>
    <definedName function="false" hidden="false" name="CASH RECON" vbProcedure="false">#REF!</definedName>
    <definedName function="false" hidden="false" name="Cash_flows_from_operating_activities" vbProcedure="false">#REF!</definedName>
    <definedName function="false" hidden="false" name="Cash_paid_for_interest_during_the_year_ended_December_31__2001" vbProcedure="false">"SOCF"</definedName>
    <definedName function="false" hidden="false" name="ccbccv" vbProcedure="false">[33]Data!$E$5</definedName>
    <definedName function="false" hidden="false" name="ccend" vbProcedure="false">#REF!</definedName>
    <definedName function="false" hidden="false" name="CCSTART" vbProcedure="false">#REF!</definedName>
    <definedName function="false" hidden="false" name="CDEC" vbProcedure="false">'[142]STMT OF INC'!$A$1</definedName>
    <definedName function="false" hidden="false" name="CDECSI" vbProcedure="false">'[141]SUPPL INFO'!$A$1</definedName>
    <definedName function="false" hidden="false" name="Centennial_roc" vbProcedure="false">'[139]BCP III GROSS'!$G$6</definedName>
    <definedName function="false" hidden="false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name="CFFOA" vbProcedure="false">#REF!</definedName>
    <definedName function="false" hidden="false" name="CFM_Data" vbProcedure="false">'[154]'!$A$6:$AY$6500</definedName>
    <definedName function="false" hidden="false" name="Change_Date" vbProcedure="false">Change_Date</definedName>
    <definedName function="false" hidden="false" name="Charter_ROC" vbProcedure="false">'[139]BCP III GROSS'!$BU$1217</definedName>
    <definedName function="false" hidden="false" name="Charter_SBS" vbProcedure="false">'[139]BCP III GROSS'!$AM$2</definedName>
    <definedName function="false" hidden="false" name="Chicago" vbProcedure="false">'[125]'!$W$6</definedName>
    <definedName function="false" hidden="false" name="cidata" vbProcedure="false">[15]hdata!$B$3:$BD$25</definedName>
    <definedName function="false" hidden="false" name="clark1dd" vbProcedure="false">[23]P1!$I$9:$J$10</definedName>
    <definedName function="false" hidden="false" name="class" vbProcedure="false">[78]guideline!$B$4:$H$26</definedName>
    <definedName function="false" hidden="false" name="CLASSBSHARES" vbProcedure="false">#REF!</definedName>
    <definedName function="false" hidden="false" name="ClassCShares" vbProcedure="false">#REF!</definedName>
    <definedName function="false" hidden="false" name="ClassD1Shares" vbProcedure="false">#REF!</definedName>
    <definedName function="false" hidden="false" name="ClassEShares" vbProcedure="false">#REF!</definedName>
    <definedName function="false" hidden="false" name="ClassFShares" vbProcedure="false">#REF!</definedName>
    <definedName function="false" hidden="false" name="Close" vbProcedure="false">'[147]'!$G$11</definedName>
    <definedName function="false" hidden="false" name="closed" vbProcedure="false">#REF!</definedName>
    <definedName function="false" hidden="false" name="CMAR" vbProcedure="false">'[142]STMT OF INC'!$A$1:$BC$55</definedName>
    <definedName function="false" hidden="false" name="CMARSI" vbProcedure="false">'[142]SUPPL INFO'!$A$1</definedName>
    <definedName function="false" hidden="false" name="code" vbProcedure="false">#REF!</definedName>
    <definedName function="false" hidden="false" name="CoInvAtl" vbProcedure="false">[7]Data!$E$5</definedName>
    <definedName function="false" hidden="false" name="CoInvBeg1stQ" vbProcedure="false">[7]Data!$E$5</definedName>
    <definedName function="false" hidden="false" name="CoInvBeg2ndQ" vbProcedure="false">[7]Data!$E$5</definedName>
    <definedName function="false" hidden="false" name="CoInvCad" vbProcedure="false">[7]Data!$E$5</definedName>
    <definedName function="false" hidden="false" name="CoInvCad2" vbProcedure="false">[7]Data!$E$5</definedName>
    <definedName function="false" hidden="false" name="CoInvDKB" vbProcedure="false">[7]Data!$E$5</definedName>
    <definedName function="false" hidden="false" name="CoInvGtBr" vbProcedure="false">[7]Data!$E$5</definedName>
    <definedName function="false" hidden="false" name="CoInvHntgtn" vbProcedure="false">[7]Data!$E$5</definedName>
    <definedName function="false" hidden="false" name="CoInvKmrt" vbProcedure="false">[7]Data!$E$5</definedName>
    <definedName function="false" hidden="false" name="CoInvPhl" vbProcedure="false">[7]Data!$E$5</definedName>
    <definedName function="false" hidden="false" name="CoInvTmbl" vbProcedure="false">[7]Data!$E$5</definedName>
    <definedName function="false" hidden="false" name="CoIRDen" vbProcedure="false">[7]Data!$E$5</definedName>
    <definedName function="false" hidden="false" name="COLL" vbProcedure="false">#REF!</definedName>
    <definedName function="false" hidden="false" name="College" vbProcedure="false">'[125]'!$W$7</definedName>
    <definedName function="false" hidden="false" name="ColRefAddress" vbProcedure="false">'[68]'!$G$2</definedName>
    <definedName function="false" hidden="false" name="ColRefAddress2" vbProcedure="false">'[68]'!$H$2</definedName>
    <definedName function="false" hidden="false" name="ColRefCityStZip" vbProcedure="false">'[68]'!$I$2</definedName>
    <definedName function="false" hidden="false" name="ColRefIDNo_" vbProcedure="false">'[68]'!$J$2</definedName>
    <definedName function="false" hidden="false" name="ColRefLine" vbProcedure="false">'[68]'!$AN$2</definedName>
    <definedName function="false" hidden="false" name="ColRefName" vbProcedure="false">'[68]'!$F$2</definedName>
    <definedName function="false" hidden="false" name="ColRefPercent" vbProcedure="false">'[68]'!$X$2</definedName>
    <definedName function="false" hidden="false" name="ColRefPrint" vbProcedure="false">'[68]'!$E$2</definedName>
    <definedName function="false" hidden="false" name="ColRefQuesA" vbProcedure="false">'[68]'!$K$2</definedName>
    <definedName function="false" hidden="false" name="ColRefQuesJ" vbProcedure="false">'[68]'!$AG$2</definedName>
    <definedName function="false" hidden="false" name="ColRefStart" vbProcedure="false">'[68]'!$D$2</definedName>
    <definedName function="false" hidden="false" name="COLUMNS" vbProcedure="false">[66]BNG!$A$1</definedName>
    <definedName function="false" hidden="false" name="COM" vbProcedure="false">[65]WATERTOWN!$BT$72</definedName>
    <definedName function="false" hidden="false" name="comp" vbProcedure="false">'[67]'!$BY$2</definedName>
    <definedName function="false" hidden="false" name="compans" vbProcedure="false">'[69]'!$A$1:$H$1048576</definedName>
    <definedName function="false" hidden="false" name="COMPANY" vbProcedure="false">[77]SHEET!$BV$74</definedName>
    <definedName function="false" hidden="false" name="Company_Number" vbProcedure="false">'[76]'!$P$7</definedName>
    <definedName function="false" hidden="false" name="CompletedBy" vbProcedure="false">#REF!</definedName>
    <definedName function="false" hidden="false" name="CompletedByEmailAddress" vbProcedure="false">#REF!</definedName>
    <definedName function="false" hidden="false" name="CompletedByTelephoneNumber" vbProcedure="false">#REF!</definedName>
    <definedName function="false" hidden="false" name="Confirm" vbProcedure="false">Confirm</definedName>
    <definedName function="false" hidden="false" name="ConsCase" vbProcedure="false">'[63]Cons Model'!$H$19</definedName>
    <definedName function="false" hidden="false" name="CONT1" vbProcedure="false">'[109]Confirm A'!BT$17991</definedName>
    <definedName function="false" hidden="false" name="CONT2" vbProcedure="false">'[109]Confirm A'!BT$17991</definedName>
    <definedName function="false" hidden="false" name="CONT3" vbProcedure="false">'[109]Confirm A'!BT$17991</definedName>
    <definedName function="false" hidden="false" name="CONT4" vbProcedure="false">'[109]Confirm A'!BT$17991</definedName>
    <definedName function="false" hidden="false" name="ContactEMail" vbProcedure="false">'[10]'!$AC$7</definedName>
    <definedName function="false" hidden="false" name="ContactFax" vbProcedure="false">'[10]'!$AC$6</definedName>
    <definedName function="false" hidden="false" name="ContactName" vbProcedure="false">'[10]'!$AC$4</definedName>
    <definedName function="false" hidden="false" name="ContactTelephone" vbProcedure="false">'[10]'!$AC$5</definedName>
    <definedName function="false" hidden="false" name="contb" vbProcedure="false">'[69]'!$A$7:$E$171</definedName>
    <definedName function="false" hidden="false" name="contp" vbProcedure="false">'[69]'!$A$5:$B$143</definedName>
    <definedName function="false" hidden="false" name="Contributions" vbProcedure="false">'[10]'!$AC$25</definedName>
    <definedName function="false" hidden="false" name="ContributionsOfAdvisoryFees" vbProcedure="false">'[10]'!$F$17:$G$30</definedName>
    <definedName function="false" hidden="false" name="ContributionsOfCapital" vbProcedure="false">'[10]'!$B$17:$C$30</definedName>
    <definedName function="false" hidden="false" name="Convpct" vbProcedure="false">'[147]'!$H$44</definedName>
    <definedName function="false" hidden="false" name="Convpfd" vbProcedure="false">'[147]'!$H$42</definedName>
    <definedName function="false" hidden="false" name="COUNT" vbProcedure="false">'[95]Inv Analysis'!$EF$136</definedName>
    <definedName function="false" hidden="false" name="Counter1" vbProcedure="false">'[125]'!$B$1</definedName>
    <definedName function="false" hidden="false" name="Cover" vbProcedure="false">'[147]'!$D$149:$V$206</definedName>
    <definedName function="false" hidden="false" name="Criteria_MI" vbProcedure="false">'[13]'!$H$41:$H$49</definedName>
    <definedName function="false" hidden="false" name="croc" vbProcedure="false">'[115]BCP III NET (Do Not Use)'!$BA$2</definedName>
    <definedName function="false" hidden="false" name="crr" vbProcedure="false">#REF!</definedName>
    <definedName function="false" hidden="false" name="Crystal" vbProcedure="false">'[125]'!$W$17</definedName>
    <definedName function="false" hidden="false" name="csd" vbProcedure="false">'[144]'!$A$1:$FZ$41</definedName>
    <definedName function="false" hidden="false" name="CSOI" vbProcedure="false">#REF!</definedName>
    <definedName function="false" hidden="false" name="CS_Case" vbProcedure="false">'[147]'!$H$22</definedName>
    <definedName function="false" hidden="false" name="CS_Field1" vbProcedure="false">'[147]'!$D$128:$S$137</definedName>
    <definedName function="false" hidden="false" name="CS_Field2" vbProcedure="false">'[147]'!$D$139:$S$144</definedName>
    <definedName function="false" hidden="false" name="Cumulative" vbProcedure="false">'[100]'!$A$27:$XFD$27</definedName>
    <definedName function="false" hidden="false" name="Currency" vbProcedure="false">#REF!</definedName>
    <definedName function="false" hidden="false" name="CurrentMonth" vbProcedure="false">#REF!</definedName>
    <definedName function="false" hidden="false" name="Current_Year" vbProcedure="false">#REF!</definedName>
    <definedName function="false" hidden="false" name="cvbntyu" vbProcedure="false">[33]Data!$E$5</definedName>
    <definedName function="false" hidden="false" name="cvxcvxxcv" vbProcedure="false">'[144]'!$GS$2:$HM$39</definedName>
    <definedName function="false" hidden="false" name="c_date" vbProcedure="false">'[147]'!$E$6</definedName>
    <definedName function="false" hidden="false" name="c_dateswitch" vbProcedure="false">'[147]'!$D$12</definedName>
    <definedName function="false" hidden="false" name="c_pageswitch" vbProcedure="false">'[147]'!$D$14</definedName>
    <definedName function="false" hidden="false" name="c_pathswitch" vbProcedure="false">'[147]'!$B$12</definedName>
    <definedName function="false" hidden="false" name="c_prevswitch" vbProcedure="false">'[147]'!$B$14</definedName>
    <definedName function="false" hidden="false" name="c_proj_switch" vbProcedure="false">'[147]'!$B$15</definedName>
    <definedName function="false" hidden="false" name="d" vbProcedure="false">'[19]'!$X$260</definedName>
    <definedName function="false" hidden="false" name="DA" vbProcedure="false">#REF!</definedName>
    <definedName function="false" hidden="false" name="dadada" vbProcedure="false">#REF!</definedName>
    <definedName function="false" hidden="false" name="Danbury" vbProcedure="false">'[125]'!$W$8</definedName>
    <definedName function="false" hidden="false" name="DATA" vbProcedure="false">#REF!</definedName>
    <definedName function="false" hidden="false" name="data2" vbProcedure="false">[124]Data!$Q$7:$Q$104</definedName>
    <definedName function="false" hidden="false" name="Database_MI" vbProcedure="false">'[13]'!$D$14:$J$29</definedName>
    <definedName function="false" hidden="false" name="data_wil_bal" vbProcedure="false">'[13]'!$B$4:$C$65</definedName>
    <definedName function="false" hidden="false" name="Date" vbProcedure="false">#REF!</definedName>
    <definedName function="false" hidden="false" name="DATECHANGE" vbProcedure="false">DATECHANGE</definedName>
    <definedName function="false" hidden="false" name="DayCount" vbProcedure="false">'[10]'!$F$8</definedName>
    <definedName function="false" hidden="false" name="DB_Cash_on_Cash_Actual" vbProcedure="false">#REF!</definedName>
    <definedName function="false" hidden="false" name="DB_NOI_Actual" vbProcedure="false">#REF!</definedName>
    <definedName function="false" hidden="false" name="DB_NOI_Budget" vbProcedure="false">#REF!</definedName>
    <definedName function="false" hidden="false" name="DB_NOI_Projected" vbProcedure="false">#REF!</definedName>
    <definedName function="false" hidden="false" name="DB_Return_on_Equity_Actual" vbProcedure="false">#REF!</definedName>
    <definedName function="false" hidden="false" name="DCB" vbProcedure="false">#REF!</definedName>
    <definedName function="false" hidden="false" name="DD" vbProcedure="false">'[20]Schedule A - REIT III'!$A$1</definedName>
    <definedName function="false" hidden="false" name="dddd" vbProcedure="false">[33]Data!$E$5</definedName>
    <definedName function="false" hidden="false" name="DDOWN" vbProcedure="false">'[2]Schedule A - REIT III'!$A$1</definedName>
    <definedName function="false" hidden="false" name="deal" vbProcedure="false">'[147]'!$F$85</definedName>
    <definedName function="false" hidden="false" name="Debt_1" vbProcedure="false">'[147]'!$D$34</definedName>
    <definedName function="false" hidden="false" name="Debt_2" vbProcedure="false">'[147]'!$D$38</definedName>
    <definedName function="false" hidden="false" name="Debt_3" vbProcedure="false">'[147]'!$D$39</definedName>
    <definedName function="false" hidden="false" name="Debt_4" vbProcedure="false">'[147]'!$D$40</definedName>
    <definedName function="false" hidden="false" name="DecemberYTDPct" vbProcedure="false">[104]Equity!$A$1:IV1048576</definedName>
    <definedName function="false" hidden="false" name="Declines" vbProcedure="false">'[79]'!$A$1</definedName>
    <definedName function="false" hidden="false" name="DEC_ROU" vbProcedure="false">'[98]'!$A$1</definedName>
    <definedName function="false" hidden="false" name="DeDepr" vbProcedure="false">'[147]'!$H$25</definedName>
    <definedName function="false" hidden="false" name="deftax" vbProcedure="false">'[147]'!$FN$170</definedName>
    <definedName function="false" hidden="false" name="Denom" vbProcedure="false">'[147]'!$G$12</definedName>
    <definedName function="false" hidden="false" name="depr" vbProcedure="false">'[147]'!HD53972</definedName>
    <definedName function="false" hidden="false" name="deprtax" vbProcedure="false">'[147]'!HE54229</definedName>
    <definedName function="false" hidden="false" name="DES" vbProcedure="false">#REF!</definedName>
    <definedName function="false" hidden="false" name="DETAIL" vbProcedure="false">'[22]'!$A$1:$FX$65</definedName>
    <definedName function="false" hidden="false" name="Detail1" vbProcedure="false">'[68]'!$D$7:$DZ$83</definedName>
    <definedName function="false" hidden="false" name="Detail1Uncompress" vbProcedure="false">TRUE()</definedName>
    <definedName function="false" hidden="false" name="df" vbProcedure="false">{"Standard",#N/A,FALSE,"Dal H Inc Stmt";"Standard",#N/A,FALSE,"Dal H Bal Sht";"Standard",#N/A,FALSE,"Dal H CFs"}</definedName>
    <definedName function="false" hidden="false" name="dfa" vbProcedure="false">{"Standard",#N/A,FALSE,"Dal H Inc Stmt";"Standard",#N/A,FALSE,"Dal H Bal Sht";"Standard",#N/A,FALSE,"Dal H CFs"}</definedName>
    <definedName function="false" hidden="false" name="dfd" vbProcedure="false">[44]P2!$P$16:$Q$17</definedName>
    <definedName function="false" hidden="false" name="dfgfghg" vbProcedure="false">{"CSC_1",#N/A,FALSE,"CSC Outputs";"CSC_2",#N/A,FALSE,"CSC Outputs"}</definedName>
    <definedName function="false" hidden="false" name="dfgfghga" vbProcedure="false">{"CSC_1",#N/A,FALSE,"CSC Outputs";"CSC_2",#N/A,FALSE,"CSC Outputs"}</definedName>
    <definedName function="false" hidden="false" name="Diff1b" vbProcedure="false">#REF!</definedName>
    <definedName function="false" hidden="false" name="Diff2b" vbProcedure="false">#REF!</definedName>
    <definedName function="false" hidden="false" name="Diff3b" vbProcedure="false">#REF!</definedName>
    <definedName function="false" hidden="false" name="Diff4b" vbProcedure="false">#REF!</definedName>
    <definedName function="false" hidden="false" name="Difference" vbProcedure="false">[137]SOCIPD!$S$275</definedName>
    <definedName function="false" hidden="false" name="Discount_Rate_Eloigne" vbProcedure="false">'[147]'!$E$46</definedName>
    <definedName function="false" hidden="false" name="Discount_Rate_NRG" vbProcedure="false">'[147]'!$E$49</definedName>
    <definedName function="false" hidden="false" name="Discount_Rate_Other" vbProcedure="false">'[147]'!$E$46</definedName>
    <definedName function="false" hidden="false" name="dist" vbProcedure="false">'[55]'!$C$9</definedName>
    <definedName function="false" hidden="false" name="Distributions" vbProcedure="false">'[10]'!$AC$27</definedName>
    <definedName function="false" hidden="false" name="DistributionsOfCapitalGains" vbProcedure="false">'[10]'!$N$17:$O$30</definedName>
    <definedName function="false" hidden="false" name="DistributionsOfOperatingIncome" vbProcedure="false">'[10]'!$J$17:$K$30</definedName>
    <definedName function="false" hidden="false" name="DistributionsOfReturnOfCapital" vbProcedure="false">'[10]'!$R$17:$S$30</definedName>
    <definedName function="false" hidden="false" name="DistributionsOfReturnOfCapitalSubjectToRecall" vbProcedure="false">'[10]'!$V$17:$W$30</definedName>
    <definedName function="false" hidden="false" name="Distr_" vbProcedure="false">'[60]'!$EJ$113</definedName>
    <definedName function="false" hidden="false" name="DIST_NAME" vbProcedure="false">'[75]Upload Template'!$D$2</definedName>
    <definedName function="false" hidden="false" name="DJK" vbProcedure="false">#REF!</definedName>
    <definedName function="false" hidden="false" name="dma" vbProcedure="false">'[147]'!$N$4</definedName>
    <definedName function="false" hidden="false" name="dmc" vbProcedure="false">'[147]'!$AD$6</definedName>
    <definedName function="false" hidden="false" name="DOM" vbProcedure="false">'[14]'!$B$1:$C$30</definedName>
    <definedName function="false" hidden="false" name="Domestic" vbProcedure="false">#REF!</definedName>
    <definedName function="false" hidden="false" name="Domestic2" vbProcedure="false">'[19]'!$I$3:$J$32</definedName>
    <definedName function="false" hidden="false" name="DomPrnt" vbProcedure="false">'[19]'!$A$1:$Z$548</definedName>
    <definedName function="false" hidden="false" name="DOT" vbProcedure="false">'[75]Upload Template'!$D$3</definedName>
    <definedName function="false" hidden="false" name="dr" vbProcedure="false">[148]DCF!DP$30327</definedName>
    <definedName function="false" hidden="false" name="DRAWDOWN" vbProcedure="false">[5]CapCom!DP$30327</definedName>
    <definedName function="false" hidden="false" name="dsfs" vbProcedure="false">'[83]1st,  2nd, 3rd, &amp; 4th Q P&amp;L'!$CP$94</definedName>
    <definedName function="false" hidden="false" name="dsgf" vbProcedure="false">'[144]'!$A$113:$ET$178</definedName>
    <definedName function="false" hidden="false" name="DSOCIPC" vbProcedure="false">#REF!</definedName>
    <definedName function="false" hidden="false" name="DTS" vbProcedure="false">#REF!</definedName>
    <definedName function="false" hidden="false" name="DueDate" vbProcedure="false">#REF!</definedName>
    <definedName function="false" hidden="false" name="dump1" vbProcedure="false">'[139]BCP II Values'!$D$10:$L$41</definedName>
    <definedName function="false" hidden="false" name="dump2" vbProcedure="false">'[22]'!$B$40:$B$54</definedName>
    <definedName function="false" hidden="false" name="e" vbProcedure="false">{"CSC_1",#N/A,FALSE,"CSC Outputs";"CSC_2",#N/A,FALSE,"CSC Outputs"}</definedName>
    <definedName function="false" hidden="false" name="ea" vbProcedure="false">{"CSC_1",#N/A,FALSE,"CSC Outputs";"CSC_2",#N/A,FALSE,"CSC Outputs"}</definedName>
    <definedName function="false" hidden="false" name="ebit" vbProcedure="false">#REF!</definedName>
    <definedName function="false" hidden="false" name="ebitda" vbProcedure="false">#REF!</definedName>
    <definedName function="false" hidden="false" name="EBITDA_Mult" vbProcedure="false">'[147]'!$I$14</definedName>
    <definedName function="false" hidden="false" name="Eisenhower" vbProcedure="false">'[68]'!$H$8:$DI$113</definedName>
    <definedName function="false" hidden="false" name="election" vbProcedure="false">'[147]'!$F$85</definedName>
    <definedName function="false" hidden="false" name="END" vbProcedure="false">#REF!</definedName>
    <definedName function="false" hidden="false" name="EndCashAQ2" vbProcedure="false">#REF!</definedName>
    <definedName function="false" hidden="false" name="EndCashAQ3" vbProcedure="false">#REF!</definedName>
    <definedName function="false" hidden="false" name="EndingNetInvestmentValue" vbProcedure="false">'[10]'!$AC$33</definedName>
    <definedName function="false" hidden="false" name="end_date" vbProcedure="false">'[135]Investment Returns'!$D$16</definedName>
    <definedName function="false" hidden="false" name="Entity" vbProcedure="false">OFFSET([34]References!$A$3,0,0,COUNTA([34]References!$A$1:$A$1048576)-1,1)</definedName>
    <definedName function="false" hidden="false" name="Entity_Data" vbProcedure="false">OFFSET([113]References!$A$2,0,0,COUNTA([113]References!$A$1:$A$1048576)-1,COUNTA([113]References!$A$1:$XFD$1)-6)</definedName>
    <definedName function="false" hidden="false" name="Eq" vbProcedure="false">Eq</definedName>
    <definedName function="false" hidden="false" name="EQCarveout" vbProcedure="false">#REF!</definedName>
    <definedName function="false" hidden="false" name="EQClawback" vbProcedure="false">#REF!</definedName>
    <definedName function="false" hidden="false" name="EQClawPct" vbProcedure="false">#REF!</definedName>
    <definedName function="false" hidden="false" name="EQEndEq" vbProcedure="false">#REF!</definedName>
    <definedName function="false" hidden="false" name="EQEndEquity" vbProcedure="false">[108]Allocation!$A$1:IV1048576</definedName>
    <definedName function="false" hidden="false" name="EQHIPERF" vbProcedure="false">[95]Allocations!$A$1:IV1048576</definedName>
    <definedName function="false" hidden="false" name="EQHoldback" vbProcedure="false">#REF!</definedName>
    <definedName function="false" hidden="false" name="EQHoldPct" vbProcedure="false">#REF!</definedName>
    <definedName function="false" hidden="false" name="EQName1" vbProcedure="false">#REF!</definedName>
    <definedName function="false" hidden="false" name="EQOpen" vbProcedure="false">#REF!</definedName>
    <definedName function="false" hidden="false" name="EQP1Add" vbProcedure="false">#REF!</definedName>
    <definedName function="false" hidden="false" name="EQP1WD" vbProcedure="false">#REF!</definedName>
    <definedName function="false" hidden="false" name="EQPAdd" vbProcedure="false">#REF!</definedName>
    <definedName function="false" hidden="false" name="EQPerf" vbProcedure="false">#REF!</definedName>
    <definedName function="false" hidden="false" name="EQPMF" vbProcedure="false">#REF!</definedName>
    <definedName function="false" hidden="false" name="EQPNetPerf" vbProcedure="false">#REF!</definedName>
    <definedName function="false" hidden="false" name="EQPPerfwoMF" vbProcedure="false">#REF!</definedName>
    <definedName function="false" hidden="false" name="EQPTotWD" vbProcedure="false">#REF!</definedName>
    <definedName function="false" hidden="false" name="EQPWD" vbProcedure="false">#REF!</definedName>
    <definedName function="false" hidden="false" name="EQPWS" vbProcedure="false">#REF!</definedName>
    <definedName function="false" hidden="false" name="EQShareClass" vbProcedure="false">#REF!</definedName>
    <definedName function="false" hidden="false" name="EQShares" vbProcedure="false">#REF!</definedName>
    <definedName function="false" hidden="false" name="EQStart" vbProcedure="false">#REF!</definedName>
    <definedName function="false" hidden="false" name="EQTotAdd" vbProcedure="false">#REF!</definedName>
    <definedName function="false" hidden="false" name="EQTotAdditions" vbProcedure="false">#REF!</definedName>
    <definedName function="false" hidden="false" name="EQTotHI" vbProcedure="false">#REF!</definedName>
    <definedName function="false" hidden="false" name="EQTotMF" vbProcedure="false">#REF!</definedName>
    <definedName function="false" hidden="false" name="EQTotMgmtFee" vbProcedure="false">[108]Allocation!$A$1:IV1048576</definedName>
    <definedName function="false" hidden="false" name="EQTotNetPerf" vbProcedure="false">#REF!</definedName>
    <definedName function="false" hidden="false" name="EQTotPerf" vbProcedure="false">#REF!</definedName>
    <definedName function="false" hidden="false" name="EQTotWD" vbProcedure="false">#REF!</definedName>
    <definedName function="false" hidden="false" name="EQTotWithdrawals" vbProcedure="false">#REF!</definedName>
    <definedName function="false" hidden="false" name="EQUITY" vbProcedure="false">#REF!</definedName>
    <definedName function="false" hidden="false" name="EquityPrepaid" vbProcedure="false">#REF!</definedName>
    <definedName function="false" hidden="false" name="Equity_Print" vbProcedure="false">Equity_Print</definedName>
    <definedName function="false" hidden="false" name="EQYTDwoMF" vbProcedure="false">#REF!</definedName>
    <definedName function="false" hidden="false" name="ER" vbProcedure="false">#REF!</definedName>
    <definedName function="false" hidden="false" name="esa_sbs" vbProcedure="false">'[139]BCP IV Values'!$R$65</definedName>
    <definedName function="false" hidden="false" name="euro" vbProcedure="false">'[120]BCP IV PPM (Currency Effect)'!$W$5</definedName>
    <definedName function="false" hidden="false" name="Euro_Proj" vbProcedure="false">#REF!</definedName>
    <definedName function="false" hidden="false" name="eurusd" vbProcedure="false">#REF!</definedName>
    <definedName function="false" hidden="false" name="EVELYN" vbProcedure="false">EVELYN</definedName>
    <definedName function="false" hidden="false" name="EX" vbProcedure="false">'[100]'!$E$1:$J$1048576</definedName>
    <definedName function="false" hidden="false" name="Excel_BuiltIn_Criteria" vbProcedure="false">'[13]'!$H$41:$H$49</definedName>
    <definedName function="false" hidden="false" name="Excel_BuiltIn_Database" vbProcedure="false">'[13]'!$D$14:$J$29</definedName>
    <definedName function="false" hidden="false" name="Excel_BuiltIn_Extract" vbProcedure="false">'[13]'!$I$41:$I$49</definedName>
    <definedName function="false" hidden="false" name="Excel_BuiltIn_Print_Area" vbProcedure="false">'[76]'!$A$1:$K$147</definedName>
    <definedName function="false" hidden="false" name="Excel_BuiltIn_Print_Titles" vbProcedure="false">'[76]'!$A$1:$XFD$8</definedName>
    <definedName function="false" hidden="false" name="Excel_BuiltIn_Recorder" vbProcedure="false">'[69]'!$A$1:$A$1048576</definedName>
    <definedName function="false" hidden="false" name="exchange" vbProcedure="false">'[85]Exchange Rates'!$A$1:$C$363</definedName>
    <definedName function="false" hidden="false" name="Exchange_Ratio" vbProcedure="false">[152]Overview!$F$23</definedName>
    <definedName function="false" hidden="false" name="Exit" vbProcedure="false">'[147]'!$G$13</definedName>
    <definedName function="false" hidden="false" name="exit_multiple" vbProcedure="false">[148]DCF!$G$1543</definedName>
    <definedName function="false" hidden="false" name="exit_var" vbProcedure="false">[148]DCF!$K$2571</definedName>
    <definedName function="false" hidden="false" name="Expenses" vbProcedure="false">'[10]'!$AA$15</definedName>
    <definedName function="false" hidden="false" name="Extract_MI" vbProcedure="false">'[13]'!$I$41:$I$49</definedName>
    <definedName function="false" hidden="false" name="f" vbProcedure="false">{#N/A,#N/A,FALSE,"Aging Summary";#N/A,#N/A,FALSE,"Ratio Analysis";#N/A,#N/A,FALSE,"Test 120 Day Accts";#N/A,#N/A,FALSE,"Tickmarks"}</definedName>
    <definedName function="false" hidden="false" name="fa" vbProcedure="false">[33]Data!$E$5</definedName>
    <definedName function="false" hidden="false" name="faerwr" vbProcedure="false">[33]Data!$E$5</definedName>
    <definedName function="false" hidden="false" name="fafd" vbProcedure="false">{"Merger Output",#N/A,FALSE,"Summary_Output";"Flowback Assesment dollars",#N/A,FALSE,"FLow";"Flowback assesment percent",#N/A,FALSE,"FLow";"Impact to Rubik Price",#N/A,FALSE,"FLow"}</definedName>
    <definedName function="false" hidden="false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name="fai" vbProcedure="false">[33]Data!$E$5</definedName>
    <definedName function="false" hidden="false" name="fait" vbProcedure="false">[33]Data!$E$5</definedName>
    <definedName function="false" hidden="false" name="fait8" vbProcedure="false">[33]Data!$E$5</definedName>
    <definedName function="false" hidden="false" name="faith" vbProcedure="false">{#N/A,#N/A,FALSE,"Aging Summary";#N/A,#N/A,FALSE,"Ratio Analysis";#N/A,#N/A,FALSE,"Test 120 Day Accts";#N/A,#N/A,FALSE,"Tickmarks"}</definedName>
    <definedName function="false" hidden="false" name="faith00" vbProcedure="false">[33]Data!$E$5</definedName>
    <definedName function="false" hidden="false" name="faith000" vbProcedure="false">[33]Data!$E$5</definedName>
    <definedName function="false" hidden="false" name="faith1" vbProcedure="false">[33]Data!$E$5</definedName>
    <definedName function="false" hidden="false" name="faith222" vbProcedure="false">[33]Data!$E$5</definedName>
    <definedName function="false" hidden="false" name="faith3" vbProcedure="false">[33]Data!$E$5</definedName>
    <definedName function="false" hidden="false" name="faith4" vbProcedure="false">[33]Data!$E$5</definedName>
    <definedName function="false" hidden="false" name="faith5" vbProcedure="false">[33]Data!$E$5</definedName>
    <definedName function="false" hidden="false" name="faith5555" vbProcedure="false">[33]Data!$E$5</definedName>
    <definedName function="false" hidden="false" name="faith8" vbProcedure="false">[33]Data!$E$5</definedName>
    <definedName function="false" hidden="false" name="faith88" vbProcedure="false">[33]Data!$E$5</definedName>
    <definedName function="false" hidden="false" name="faith889" vbProcedure="false">[33]Data!$E$5</definedName>
    <definedName function="false" hidden="false" name="farewe" vbProcedure="false">[33]Data!$E$5</definedName>
    <definedName function="false" hidden="false" name="farr" vbProcedure="false">[33]Data!$E$5</definedName>
    <definedName function="false" hidden="false" name="farrrrr" vbProcedure="false">[33]Data!$E$5</definedName>
    <definedName function="false" hidden="false" name="farrrrrr" vbProcedure="false">[33]Data!$E$5</definedName>
    <definedName function="false" hidden="false" name="fau" vbProcedure="false">[33]Data!$E$5</definedName>
    <definedName function="false" hidden="false" name="fay" vbProcedure="false">[33]Data!$E$5</definedName>
    <definedName function="false" hidden="false" name="fayyy" vbProcedure="false">[33]Data!$E$5</definedName>
    <definedName function="false" hidden="false" name="fdasa" vbProcedure="false">#REF!</definedName>
    <definedName function="false" hidden="false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name="fdfd" vbProcedure="false">[44]P2!$T$20:$U$21</definedName>
    <definedName function="false" hidden="false" name="federal_tax" vbProcedure="false">'[145]Discounted Cash Flow'!$N$3342</definedName>
    <definedName function="false" hidden="false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name="Ferncroft" vbProcedure="false">'[125]'!$W$9</definedName>
    <definedName function="false" hidden="false" name="ff" vbProcedure="false">'[55]'!$C$9</definedName>
    <definedName function="false" hidden="false" name="fffff" vbProcedure="false">'[55]'!$A$9:$C$120</definedName>
    <definedName function="false" hidden="false" name="fffffff" vbProcedure="false">'[38]'!$C$8</definedName>
    <definedName function="false" hidden="false" name="FF_Sch_A" vbProcedure="false">#REF!</definedName>
    <definedName function="false" hidden="false" name="FF_Sch_B" vbProcedure="false">#REF!</definedName>
    <definedName function="false" hidden="false" name="fhioefhciohsefiojawopef" vbProcedure="false">#REF!</definedName>
    <definedName function="false" hidden="false" name="FirstBusunitBGrp" vbProcedure="false">'[157]2002 Year End'!$F$6</definedName>
    <definedName function="false" hidden="false" name="FISCALYEAR" vbProcedure="false">#REF!</definedName>
    <definedName function="false" hidden="false" name="Fix" vbProcedure="false">'[59]4.11(c)'!$G$7</definedName>
    <definedName function="false" hidden="false" name="fixa" vbProcedure="false">{"CSC_1",#N/A,FALSE,"CSC Outputs";"CSC_2",#N/A,FALSE,"CSC Outputs"}</definedName>
    <definedName function="false" hidden="false" name="Footnote___An_affiliate_of_the_General_Partner" vbProcedure="false">[140]SOCIPC!$C$1:$I$292</definedName>
    <definedName function="false" hidden="false" name="Footnote____Pursuant_to_Amendment_1_of_the_Partnership_Agreement__these_Limited_Partners_invest_in_Blackstone_DL_Mezzanine_Partners_L_P__through_the_Blackstone_Mezzanine_Feeder_Fund_L_P_" vbProcedure="false">[87]SOCIPC!$BB$54</definedName>
    <definedName function="false" hidden="false" name="FOR" vbProcedure="false">'[14]'!$A$33:$C$50</definedName>
    <definedName function="false" hidden="false" name="Franci" vbProcedure="false">'[69]'!$A$1:$H$1048576</definedName>
    <definedName function="false" hidden="false" name="freq" vbProcedure="false">[57]Assumptions!$C$23</definedName>
    <definedName function="false" hidden="false" name="FR_BREPI" vbProcedure="false">#REF!</definedName>
    <definedName function="false" hidden="false" name="Ft_Lauderdale" vbProcedure="false">'[125]'!$W$10</definedName>
    <definedName function="false" hidden="false" name="FundFile" vbProcedure="false">#REF!</definedName>
    <definedName function="false" hidden="false" name="fund_table" vbProcedure="false">'[130]Fund Assumptions'!$B$8:$G$28</definedName>
    <definedName function="false" hidden="false" name="FYE" vbProcedure="false">'[147]'!$G$10</definedName>
    <definedName function="false" hidden="false" name="FYYY" vbProcedure="false">#REF!</definedName>
    <definedName function="false" hidden="false" name="FYYYY" vbProcedure="false">'[127]'!$CG$6</definedName>
    <definedName function="false" hidden="false" name="FYYYYY" vbProcedure="false">#REF!</definedName>
    <definedName function="false" hidden="false" name="F_Amort" vbProcedure="false">'[147]'!$G$19</definedName>
    <definedName function="false" hidden="false" name="g" vbProcedure="false">[33]Data!$E$5</definedName>
    <definedName function="false" hidden="false" name="Gainesville" vbProcedure="false">'[125]'!$W$11</definedName>
    <definedName function="false" hidden="false" name="Gains_1999" vbProcedure="false">'[158]1999 NMP CI &amp; SBS Realized Gain'!$A$1:$XFD$65536</definedName>
    <definedName function="false" hidden="false" name="Gains_2000" vbProcedure="false">'[158]2000 NMP CI &amp; SBS Realized Gain'!$A$1:$XFD$65536</definedName>
    <definedName function="false" hidden="false" name="Gains_2001" vbProcedure="false">'[158]2001 NMP CI &amp; SBS Realized Gain'!$A$9:$AZ$90</definedName>
    <definedName function="false" hidden="false" name="Gains_2002" vbProcedure="false">'[158]2002 NMP CI &amp; SBS Realized Gain'!$A$1:$F$1048576</definedName>
    <definedName function="false" hidden="false" name="gbpusd" vbProcedure="false">#REF!</definedName>
    <definedName function="false" hidden="false" name="gfdgfdgh" vbProcedure="false">[44]P2!$R$18:$S$19</definedName>
    <definedName function="false" hidden="false" name="gfgg" vbProcedure="false">'[144]'!$A$1:$FX$65</definedName>
    <definedName function="false" hidden="false" name="ggfgfgf" vbProcedure="false">'[144]'!$B$40:$B$54</definedName>
    <definedName function="false" hidden="false" name="gh" vbProcedure="false">gh</definedName>
    <definedName function="false" hidden="false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name="ghghghghggh" vbProcedure="false">{"Merger Output",#N/A,FALSE,"Summary_Output";"Flowback Assesment dollars",#N/A,FALSE,"FLow";"Flowback assesment percent",#N/A,FALSE,"FLow";"Impact to Rubik Price",#N/A,FALSE,"FLow"}</definedName>
    <definedName function="false" hidden="false" name="ghhgdhd" vbProcedure="false">[44]P2!$P$16:$Q$17</definedName>
    <definedName function="false" hidden="false" name="ghj" vbProcedure="false">'[144]'!$A$1:$FX$54</definedName>
    <definedName function="false" hidden="false" name="ghjhj" vbProcedure="false">[33]Data!$E$5</definedName>
    <definedName function="false" hidden="false" name="ghsfghttg" vbProcedure="false">[44]P2!$N$14:$O$15</definedName>
    <definedName function="false" hidden="false" name="GO" vbProcedure="false">#REF!</definedName>
    <definedName function="false" hidden="false" name="Goodwill?" vbProcedure="false">'[151]Control Sheet'!$J$9</definedName>
    <definedName function="false" hidden="false" name="Goodwill_Life" vbProcedure="false">'[151]Control Sheet'!$J$10</definedName>
    <definedName function="false" hidden="false" name="GP" vbProcedure="false">#REF!</definedName>
    <definedName function="false" hidden="false" name="GrandTotal" vbProcedure="false">#REF!</definedName>
    <definedName function="false" hidden="false" name="GROSS" vbProcedure="false">[65]WATERTOWN!$AE$31</definedName>
    <definedName function="false" hidden="false" name="GrossAppreciationReturn" vbProcedure="false">'[10]'!$AC$36</definedName>
    <definedName function="false" hidden="false" name="GrossIncomeReturn" vbProcedure="false">'[10]'!$AA$36</definedName>
    <definedName function="false" hidden="false" name="GrossRevenue" vbProcedure="false">'[10]'!$AA$14</definedName>
    <definedName function="false" hidden="false" name="GrossTotalReturn" vbProcedure="false">'[10]'!$AD$36</definedName>
    <definedName function="false" hidden="false" name="GrowthTrigger" vbProcedure="false">'[126]'!$L$20</definedName>
    <definedName function="false" hidden="false" name="GrowthTrigger1" vbProcedure="false">'[125]'!$S$30</definedName>
    <definedName function="false" hidden="false" name="gw" vbProcedure="false">'[147]'!$L$86</definedName>
    <definedName function="false" hidden="false" name="h" vbProcedure="false">[33]Data!$E$5</definedName>
    <definedName function="false" hidden="false" name="HASH" vbProcedure="false">'[75]Upload Template'!$D$6</definedName>
    <definedName function="false" hidden="false" name="Hatfield_CoC_Actual" vbProcedure="false">#REF!</definedName>
    <definedName function="false" hidden="false" name="Hatfield_NOI_Actual" vbProcedure="false">#REF!</definedName>
    <definedName function="false" hidden="false" name="Hatfield_NOI_Budget" vbProcedure="false">#REF!</definedName>
    <definedName function="false" hidden="false" name="Hatfield_NOI_Projected" vbProcedure="false">#REF!</definedName>
    <definedName function="false" hidden="false" name="Hatfield_RoE_Actual" vbProcedure="false">#REF!</definedName>
    <definedName function="false" hidden="false" name="HCAPITAL" vbProcedure="false">#REF!</definedName>
    <definedName function="false" hidden="false" name="header1" vbProcedure="false">'[147]'!$M$3</definedName>
    <definedName function="false" hidden="false" name="Header2" vbProcedure="false">'[147]'!$M$4</definedName>
    <definedName function="false" hidden="false" name="Hemel_CoC_Actual" vbProcedure="false">#REF!</definedName>
    <definedName function="false" hidden="false" name="Hemel_NOI_Actual" vbProcedure="false">#REF!</definedName>
    <definedName function="false" hidden="false" name="Hemel_NOI_Budget" vbProcedure="false">#REF!</definedName>
    <definedName function="false" hidden="false" name="Hemel_NOI_Projected" vbProcedure="false">#REF!</definedName>
    <definedName function="false" hidden="false" name="Hemel_RoE_Actual" vbProcedure="false">#REF!</definedName>
    <definedName function="false" hidden="false" name="hhhhhhhh" vbProcedure="false">'[38]'!$A$61:$AU$87</definedName>
    <definedName function="false" hidden="false" name="HideATXCol1" vbProcedure="false">'[68]'!$A$1:$B$1048576</definedName>
    <definedName function="false" hidden="false" name="HideATXRow1" vbProcedure="false">'[68]'!$A$1:$A$5</definedName>
    <definedName function="false" hidden="false" name="HistDirect" vbProcedure="false">'[125]'!$B$4</definedName>
    <definedName function="false" hidden="false" name="HISTORY" vbProcedure="false">[66]BNG!$R$18:$BQ$69</definedName>
    <definedName function="false" hidden="false" name="hjh" vbProcedure="false">#REF!</definedName>
    <definedName function="false" hidden="false" name="HM_roc" vbProcedure="false">'[139]BCP III GROSS'!$AP$6</definedName>
    <definedName function="false" hidden="false" name="i" vbProcedure="false">'[88]17085'!$A$1:$B$1048576</definedName>
    <definedName function="false" hidden="false" name="ICT" vbProcedure="false">#REF!</definedName>
    <definedName function="false" hidden="false" name="idc1" vbProcedure="false">[155]assumptions!$D$26</definedName>
    <definedName function="false" hidden="false" name="idc2" vbProcedure="false">[155]assumptions!$D$29</definedName>
    <definedName function="false" hidden="false" name="IDN" vbProcedure="false">#REF!</definedName>
    <definedName function="false" hidden="false" name="IFN" vbProcedure="false">#REF!</definedName>
    <definedName function="false" hidden="false" name="il" vbProcedure="false">[33]Data!$E$5</definedName>
    <definedName function="false" hidden="false" name="imp" vbProcedure="false">#REF!</definedName>
    <definedName function="false" hidden="false" name="IMV" vbProcedure="false">'[100]'!$A$1:$C$1048576</definedName>
    <definedName function="false" hidden="false" name="IncentiveFees" vbProcedure="false">'[10]'!$AD$16</definedName>
    <definedName function="false" hidden="false" name="IncomeLoss" vbProcedure="false">'[69]Audit Journal Entries'!$R$3</definedName>
    <definedName function="false" hidden="false" name="IncomeLoss_2" vbProcedure="false">'[69]Audit Journal Entries'!$R$3</definedName>
    <definedName function="false" hidden="false" name="IncomeLoss_3" vbProcedure="false">'[69]Audit Journal Entries'!$R$3</definedName>
    <definedName function="false" hidden="false" name="INDEX" vbProcedure="false">[65]WATERTOWN!$T$20:$AT$46</definedName>
    <definedName function="false" hidden="false" name="Indianapolis" vbProcedure="false">'[125]'!$W$12</definedName>
    <definedName function="false" hidden="false" name="inest" vbProcedure="false">'[39]'!$EJ$113</definedName>
    <definedName function="false" hidden="false" name="Initials" vbProcedure="false">'[76]'!$P$3</definedName>
    <definedName function="false" hidden="false" name="inns" vbProcedure="false">#REF!</definedName>
    <definedName function="false" hidden="false" name="int" vbProcedure="false">#REF!</definedName>
    <definedName function="false" hidden="false" name="Interco0604" vbProcedure="false">{#N/A,#N/A,FALSE,"Aging Summary";#N/A,#N/A,FALSE,"Ratio Analysis";#N/A,#N/A,FALSE,"Test 120 Day Accts";#N/A,#N/A,FALSE,"Tickmarks"}</definedName>
    <definedName function="false" hidden="false" name="Intermedia_opt" vbProcedure="false">'[116]'!$L$12</definedName>
    <definedName function="false" hidden="false" name="intermedia_out" vbProcedure="false">'[116]'!$G$12</definedName>
    <definedName function="false" hidden="false" name="intrate" vbProcedure="false">'[147]'!$N$8</definedName>
    <definedName function="false" hidden="false" name="inv" vbProcedure="false">'[24]'!$EJ$113</definedName>
    <definedName function="false" hidden="false" name="inv1" vbProcedure="false">'[60]'!$EJ$113</definedName>
    <definedName function="false" hidden="false" name="inv2" vbProcedure="false">'[40]'!$EJ$113</definedName>
    <definedName function="false" hidden="false" name="Inv225N_Mich" vbProcedure="false">[7]Data!$E$5</definedName>
    <definedName function="false" hidden="false" name="InvAtl" vbProcedure="false">[7]Data!$E$5</definedName>
    <definedName function="false" hidden="false" name="InvBeg1stQ" vbProcedure="false">[7]Data!$E$5</definedName>
    <definedName function="false" hidden="false" name="InvBeg2ndQ" vbProcedure="false">[7]Data!$E$5</definedName>
    <definedName function="false" hidden="false" name="InvCad" vbProcedure="false">[7]Data!$E$5</definedName>
    <definedName function="false" hidden="false" name="InvCad2" vbProcedure="false">[7]Data!$E$5</definedName>
    <definedName function="false" hidden="false" name="InvCentCity" vbProcedure="false">[7]Data!$E$5</definedName>
    <definedName function="false" hidden="false" name="InvColSq" vbProcedure="false">[7]Data!$E$5</definedName>
    <definedName function="false" hidden="false" name="InvDKB" vbProcedure="false">'[13]'!$E$5:$AF$32</definedName>
    <definedName function="false" hidden="false" name="invest" vbProcedure="false">'[39]'!$EJ$113</definedName>
    <definedName function="false" hidden="false" name="InvestmentID" vbProcedure="false">'[10]'!$AD$5</definedName>
    <definedName function="false" hidden="false" name="InvestmentName" vbProcedure="false">'[10]'!$F$4</definedName>
    <definedName function="false" hidden="false" name="InvestorID" vbProcedure="false">'[10]'!$AD$4</definedName>
    <definedName function="false" hidden="false" name="InvestorName" vbProcedure="false">'[10]'!$F$3</definedName>
    <definedName function="false" hidden="false" name="Investor_A" vbProcedure="false">'[147]'!$G$7</definedName>
    <definedName function="false" hidden="false" name="Investor_B" vbProcedure="false">'[147]'!$G$8</definedName>
    <definedName function="false" hidden="false" name="InvFtMag" vbProcedure="false">[7]Data!$E$5</definedName>
    <definedName function="false" hidden="false" name="InvGtBr" vbProcedure="false">[7]Data!$E$5</definedName>
    <definedName function="false" hidden="false" name="InvHntgtn" vbProcedure="false">[7]Data!$E$5</definedName>
    <definedName function="false" hidden="false" name="InvK1" vbProcedure="false">InvK1</definedName>
    <definedName function="false" hidden="false" name="InvKmrt" vbProcedure="false">'[13]'!$E$5:$AF$32</definedName>
    <definedName function="false" hidden="false" name="InvPhl" vbProcedure="false">[7]Data!$E$5</definedName>
    <definedName function="false" hidden="false" name="InvPreston" vbProcedure="false">[7]Data!$E$5</definedName>
    <definedName function="false" hidden="false" name="InvRDen" vbProcedure="false">[6]Data!$E$5</definedName>
    <definedName function="false" hidden="false" name="InvSFHyatt" vbProcedure="false">[7]Data!$E$5</definedName>
    <definedName function="false" hidden="false" name="InvStoneCrest" vbProcedure="false">[7]Data!$E$5</definedName>
    <definedName function="false" hidden="false" name="InvTmbl" vbProcedure="false">'[13]'!$E$5:$AF$32</definedName>
    <definedName function="false" hidden="false" name="iPCS2_Ratio" vbProcedure="false">'[86]'!$G$12</definedName>
    <definedName function="false" hidden="false" name="iPCS_Ratio" vbProcedure="false">'[86]'!$G$10</definedName>
    <definedName function="false" hidden="false" name="IPO_Earn" vbProcedure="false">'[147]'!$H$28</definedName>
    <definedName function="false" hidden="false" name="IPO_Exp" vbProcedure="false">'[147]'!$G$16</definedName>
    <definedName function="false" hidden="false" name="IPO_Size" vbProcedure="false">'[147]'!$P$16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_PAID_IN" vbProcedure="false">"c1344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DAILY_VOL" vbProcedure="false">"c65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WEIGHT" vbProcedure="false">"c87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FIN" vbProcedure="false">"c112"</definedName>
    <definedName function="false" hidden="false" name="IQ_CAPEX_INS" vbProcedure="false">"c113"</definedName>
    <definedName function="false" hidden="false" name="IQ_CAPEX_UTI" vbProcedure="false">"c114"</definedName>
    <definedName function="false" hidden="false" name="IQ_CAPITALIZED_INTEREST" vbProcedure="false">"c2076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SH" vbProcedure="false">"c145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EST" vbProcedure="false">"c1667"</definedName>
    <definedName function="false" hidden="false" name="IQ_CFPS_HIGH_EST" vbProcedure="false">"c1669"</definedName>
    <definedName function="false" hidden="false" name="IQ_CFPS_LOW_EST" vbProcedure="false">"c1670"</definedName>
    <definedName function="false" hidden="false" name="IQ_CFPS_MEDIAN_EST" vbProcedure="false">"c1668"</definedName>
    <definedName function="false" hidden="false" name="IQ_CFPS_NUM_EST" vbProcedure="false">"c1671"</definedName>
    <definedName function="false" hidden="false" name="IQ_CFPS_STDDEV_EST" vbProcedure="false">"c1672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WORKING_CAPITAL" vbProcedure="false">"c190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E" vbProcedure="false">"c2192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WEIGHT" vbProcedure="false">"c326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EST" vbProcedure="false">"c1674"</definedName>
    <definedName function="false" hidden="false" name="IQ_DPS_HIGH_EST" vbProcedure="false">"c1676"</definedName>
    <definedName function="false" hidden="false" name="IQ_DPS_LOW_EST" vbProcedure="false">"c1677"</definedName>
    <definedName function="false" hidden="false" name="IQ_DPS_MEDIAN_EST" vbProcedure="false">"c1675"</definedName>
    <definedName function="false" hidden="false" name="IQ_DPS_NUM_EST" vbProcedure="false">"c1678"</definedName>
    <definedName function="false" hidden="false" name="IQ_DPS_STDDEV_EST" vbProcedure="false">"c1679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EST" vbProcedure="false">"c369"</definedName>
    <definedName function="false" hidden="false" name="IQ_EBITDA_HIGH_EST" vbProcedure="false">"c3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NUM_EST" vbProcedure="false">"c374"</definedName>
    <definedName function="false" hidden="false" name="IQ_EBITDA_OVER_TOTAL_IE" vbProcedure="false">"c1371"</definedName>
    <definedName function="false" hidden="false" name="IQ_EBITDA_STDDEV_EST" vbProcedure="false">"c37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EST" vbProcedure="false">"c1681"</definedName>
    <definedName function="false" hidden="false" name="IQ_EBIT_HIGH_EST" vbProcedure="false">"c1683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NUM_EST" vbProcedure="false">"c1685"</definedName>
    <definedName function="false" hidden="false" name="IQ_EBIT_OVER_IE" vbProcedure="false">"c1369"</definedName>
    <definedName function="false" hidden="false" name="IQ_EBIT_STDDEV_EST" vbProcedure="false">"c1686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REIT" vbProcedure="false">"c389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EST" vbProcedure="false">"c399"</definedName>
    <definedName function="false" hidden="false" name="IQ_EPS_GW_ACT_OR_EST" vbProcedure="false">"c2223"</definedName>
    <definedName function="false" hidden="false" name="IQ_EPS_GW_EST" vbProcedure="false">"c1737"</definedName>
    <definedName function="false" hidden="false" name="IQ_EPS_GW_HIGH_EST" vbProcedure="false">"c1739"</definedName>
    <definedName function="false" hidden="false" name="IQ_EPS_GW_LOW_EST" vbProcedure="false">"c1740"</definedName>
    <definedName function="false" hidden="false" name="IQ_EPS_GW_MEDIAN_EST" vbProcedure="false">"c1738"</definedName>
    <definedName function="false" hidden="false" name="IQ_EPS_GW_NUM_EST" vbProcedure="false">"c1741"</definedName>
    <definedName function="false" hidden="false" name="IQ_EPS_GW_STDDEV_EST" vbProcedure="false">"c1742"</definedName>
    <definedName function="false" hidden="false" name="IQ_EPS_HIGH_EST" vbProcedure="false">"c400"</definedName>
    <definedName function="false" hidden="false" name="IQ_EPS_LOW_EST" vbProcedure="false">"c401"</definedName>
    <definedName function="false" hidden="false" name="IQ_EPS_MEDIAN_EST" vbProcedure="false">"c1661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HIGH_EST" vbProcedure="false">"c2228"</definedName>
    <definedName function="false" hidden="false" name="IQ_EPS_NORM_LOW_EST" vbProcedure="false">"c2229"</definedName>
    <definedName function="false" hidden="false" name="IQ_EPS_NORM_MEDIAN_EST" vbProcedure="false">"c2227"</definedName>
    <definedName function="false" hidden="false" name="IQ_EPS_NORM_NUM_EST" vbProcedure="false">"c2230"</definedName>
    <definedName function="false" hidden="false" name="IQ_EPS_NORM_STDDEV_EST" vbProcedure="false">"c2231"</definedName>
    <definedName function="false" hidden="false" name="IQ_EPS_NUM_EST" vbProcedure="false">"c402"</definedName>
    <definedName function="false" hidden="false" name="IQ_EPS_REPORTED_EST" vbProcedure="false">"c1744"</definedName>
    <definedName function="false" hidden="false" name="IQ_EPS_REPORTED_HIGH_EST" vbProcedure="false">"c1746"</definedName>
    <definedName function="false" hidden="false" name="IQ_EPS_REPORTED_LOW_EST" vbProcedure="false">"c1747"</definedName>
    <definedName function="false" hidden="false" name="IQ_EPS_REPORTED_MEDIAN_EST" vbProcedure="false">"c1745"</definedName>
    <definedName function="false" hidden="false" name="IQ_EPS_REPORTED_NUM_EST" vbProcedure="false">"c1748"</definedName>
    <definedName function="false" hidden="false" name="IQ_EPS_REPORTED_STDDEV_EST" vbProcedure="false">"c1749"</definedName>
    <definedName function="false" hidden="false" name="IQ_EPS_REPORT_ACT_OR_EST" vbProcedure="false">"c2224"</definedName>
    <definedName function="false" hidden="false" name="IQ_EPS_STDDEV_EST" vbProcedure="false">"c403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CFPS" vbProcedure="false">"c1673"</definedName>
    <definedName function="false" hidden="false" name="IQ_EST_ACT_DPS" vbProcedure="false">"c1680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NORM" vbProcedure="false">"c2232"</definedName>
    <definedName function="false" hidden="false" name="IQ_EST_ACT_EPS_REPORTED" vbProcedure="false">"c1750"</definedName>
    <definedName function="false" hidden="false" name="IQ_EST_ACT_FFO" vbProcedure="false">"c1666"</definedName>
    <definedName function="false" hidden="false" name="IQ_EST_ACT_NAV" vbProcedure="false">"c1757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REPORTED" vbProcedure="false">"c1736"</definedName>
    <definedName function="false" hidden="false" name="IQ_EST_ACT_OPER_INC" vbProcedure="false">"c1694"</definedName>
    <definedName function="false" hidden="false" name="IQ_EST_ACT_PRETAX_GW_INC" vbProcedure="false">"c1708"</definedName>
    <definedName function="false" hidden="false" name="IQ_EST_ACT_PRETAX_INC" vbProcedure="false">"c1701"</definedName>
    <definedName function="false" hidden="false" name="IQ_EST_ACT_PRETAX_REPORT_INC" vbProcedure="false">"c1715"</definedName>
    <definedName function="false" hidden="false" name="IQ_EST_ACT_REV" vbProcedure="false">"c2113"</definedName>
    <definedName function="false" hidden="false" name="IQ_EST_CFPS_DIFF" vbProcedure="false">"c1871"</definedName>
    <definedName function="false" hidden="false" name="IQ_EST_CFPS_GROWTH_1YR" vbProcedure="false">"c1774"</definedName>
    <definedName function="false" hidden="false" name="IQ_EST_CFPS_GROWTH_2YR" vbProcedure="false">"c1775"</definedName>
    <definedName function="false" hidden="false" name="IQ_EST_CFPS_GROWTH_Q_1YR" vbProcedure="false">"c1776"</definedName>
    <definedName function="false" hidden="false" name="IQ_EST_CFPS_SEQ_GROWTH_Q" vbProcedure="false">"c1777"</definedName>
    <definedName function="false" hidden="false" name="IQ_EST_CFPS_SURPRISE_PERCENT" vbProcedure="false">"c1872"</definedName>
    <definedName function="false" hidden="false" name="IQ_EST_CURRENCY" vbProcedure="false">"c2140"</definedName>
    <definedName function="false" hidden="false" name="IQ_EST_DATE" vbProcedure="false">"c1634"</definedName>
    <definedName function="false" hidden="false" name="IQ_EST_DPS_DIFF" vbProcedure="false">"c1873"</definedName>
    <definedName function="false" hidden="false" name="IQ_EST_DPS_GROWTH_1YR" vbProcedure="false">"c1778"</definedName>
    <definedName function="false" hidden="false" name="IQ_EST_DPS_GROWTH_2YR" vbProcedure="false">"c1779"</definedName>
    <definedName function="false" hidden="false" name="IQ_EST_DPS_GROWTH_Q_1YR" vbProcedure="false">"c1780"</definedName>
    <definedName function="false" hidden="false" name="IQ_EST_DPS_SEQ_GROWTH_Q" vbProcedure="false">"c1781"</definedName>
    <definedName function="false" hidden="false" name="IQ_EST_DPS_SURPRISE_PERCENT" vbProcedure="false">"c1874"</definedName>
    <definedName function="false" hidden="false" name="IQ_EST_EBITDA_DIFF" vbProcedure="false">"c1867"</definedName>
    <definedName function="false" hidden="false" name="IQ_EST_EBITDA_GROWTH_1YR" vbProcedure="false">"c1766"</definedName>
    <definedName function="false" hidden="false" name="IQ_EST_EBITDA_GROWTH_2YR" vbProcedure="false">"c1767"</definedName>
    <definedName function="false" hidden="false" name="IQ_EST_EBITDA_GROWTH_Q_1YR" vbProcedure="false">"c1768"</definedName>
    <definedName function="false" hidden="false" name="IQ_EST_EBITDA_SEQ_GROWTH_Q" vbProcedure="false">"c1769"</definedName>
    <definedName function="false" hidden="false" name="IQ_EST_EBITDA_SURPRISE_PERCENT" vbProcedure="false">"c1868"</definedName>
    <definedName function="false" hidden="false" name="IQ_EST_EBIT_DIFF" vbProcedure="false">"c1875"</definedName>
    <definedName function="false" hidden="false" name="IQ_EST_EBIT_SURPRISE_PERCENT" vbProcedure="false">"c1876"</definedName>
    <definedName function="false" hidden="false" name="IQ_EST_EPS_DIFF" vbProcedure="false">"c1864"</definedName>
    <definedName function="false" hidden="false" name="IQ_EST_EPS_GROWTH_1YR" vbProcedure="false">"c1636"</definedName>
    <definedName function="false" hidden="false" name="IQ_EST_EPS_GROWTH_2YR" vbProcedure="false">"c1637"</definedName>
    <definedName function="false" hidden="false" name="IQ_EST_EPS_GROWTH_5YR" vbProcedure="false">"c1655"</definedName>
    <definedName function="false" hidden="false" name="IQ_EST_EPS_GROWTH_5YR_HIGH" vbProcedure="false">"c1657"</definedName>
    <definedName function="false" hidden="false" name="IQ_EST_EPS_GROWTH_5YR_LOW" vbProcedure="false">"c1658"</definedName>
    <definedName function="false" hidden="false" name="IQ_EST_EPS_GROWTH_5YR_MEDIAN" vbProcedure="false">"c1656"</definedName>
    <definedName function="false" hidden="false" name="IQ_EST_EPS_GROWTH_5YR_NUM" vbProcedure="false">"c1659"</definedName>
    <definedName function="false" hidden="false" name="IQ_EST_EPS_GROWTH_5YR_STDDEV" vbProcedure="false">"c1660"</definedName>
    <definedName function="false" hidden="false" name="IQ_EST_EPS_GROWTH_Q_1YR" vbProcedure="false">"c1641"</definedName>
    <definedName function="false" hidden="false" name="IQ_EST_EPS_GW_DIFF" vbProcedure="false">"c1891"</definedName>
    <definedName function="false" hidden="false" name="IQ_EST_EPS_GW_SURPRISE_PERCENT" vbProcedure="false">"c1892"</definedName>
    <definedName function="false" hidden="false" name="IQ_EST_EPS_NORM_DIFF" vbProcedure="false">"c2247"</definedName>
    <definedName function="false" hidden="false" name="IQ_EST_EPS_NORM_SURPRISE_PERCENT" vbProcedure="false">"c2248"</definedName>
    <definedName function="false" hidden="false" name="IQ_EST_EPS_REPORT_DIFF" vbProcedure="false">"c1893"</definedName>
    <definedName function="false" hidden="false" name="IQ_EST_EPS_REPORT_SURPRISE_PERCENT" vbProcedure="false">"c1894"</definedName>
    <definedName function="false" hidden="false" name="IQ_EST_EPS_SEQ_GROWTH_Q" vbProcedure="false">"c1764"</definedName>
    <definedName function="false" hidden="false" name="IQ_EST_EPS_SURPRISE_PERCENT" vbProcedure="false">"c1635"</definedName>
    <definedName function="false" hidden="false" name="IQ_EST_FFO_DIFF" vbProcedure="false">"c1869"</definedName>
    <definedName function="false" hidden="false" name="IQ_EST_FFO_GROWTH_1YR" vbProcedure="false">"c1770"</definedName>
    <definedName function="false" hidden="false" name="IQ_EST_FFO_GROWTH_2YR" vbProcedure="false">"c1771"</definedName>
    <definedName function="false" hidden="false" name="IQ_EST_FFO_GROWTH_Q_1YR" vbProcedure="false">"c1772"</definedName>
    <definedName function="false" hidden="false" name="IQ_EST_FFO_SEQ_GROWTH_Q" vbProcedure="false">"c1773"</definedName>
    <definedName function="false" hidden="false" name="IQ_EST_FFO_SURPRISE_PERCENT" vbProcedure="false">"c1870"</definedName>
    <definedName function="false" hidden="false" name="IQ_EST_NAV_DIFF" vbProcedure="false">"c1895"</definedName>
    <definedName function="false" hidden="false" name="IQ_EST_NAV_SURPRISE_PERCENT" vbProcedure="false">"c1896"</definedName>
    <definedName function="false" hidden="false" name="IQ_EST_NI_DIFF" vbProcedure="false">"c1885"</definedName>
    <definedName function="false" hidden="false" name="IQ_EST_NI_GW_DIFF" vbProcedure="false">"c1887"</definedName>
    <definedName function="false" hidden="false" name="IQ_EST_NI_GW_SURPRISE_PERCENT" vbProcedure="false">"c1888"</definedName>
    <definedName function="false" hidden="false" name="IQ_EST_NI_REPORT_DIFF" vbProcedure="false">"c1889"</definedName>
    <definedName function="false" hidden="false" name="IQ_EST_NI_REPORT_SURPRISE_PERCENT" vbProcedure="false">"c1890"</definedName>
    <definedName function="false" hidden="false" name="IQ_EST_NI_SURPRISE_PERCENT" vbProcedure="false">"c1886"</definedName>
    <definedName function="false" hidden="false" name="IQ_EST_NUM_BUY" vbProcedure="false">"c1759"</definedName>
    <definedName function="false" hidden="false" name="IQ_EST_NUM_HOLD" vbProcedure="false">"c1761"</definedName>
    <definedName function="false" hidden="false" name="IQ_EST_NUM_NO_OPINION" vbProcedure="false">"c1758"</definedName>
    <definedName function="false" hidden="false" name="IQ_EST_NUM_OUTPERFORM" vbProcedure="false">"c1760"</definedName>
    <definedName function="false" hidden="false" name="IQ_EST_NUM_SELL" vbProcedure="false">"c1763"</definedName>
    <definedName function="false" hidden="false" name="IQ_EST_NUM_UNDERPERFORM" vbProcedure="false">"c1762"</definedName>
    <definedName function="false" hidden="false" name="IQ_EST_OPER_INC_DIFF" vbProcedure="false">"c1877"</definedName>
    <definedName function="false" hidden="false" name="IQ_EST_OPER_INC_SURPRISE_PERCENT" vbProcedure="false">"c1878"</definedName>
    <definedName function="false" hidden="false" name="IQ_EST_PRE_TAX_DIFF" vbProcedure="false">"c1879"</definedName>
    <definedName function="false" hidden="false" name="IQ_EST_PRE_TAX_GW_DIFF" vbProcedure="false">"c1881"</definedName>
    <definedName function="false" hidden="false" name="IQ_EST_PRE_TAX_GW_SURPRISE_PERCENT" vbProcedure="false">"c1882"</definedName>
    <definedName function="false" hidden="false" name="IQ_EST_PRE_TAX_REPORT_DIFF" vbProcedure="false">"c1883"</definedName>
    <definedName function="false" hidden="false" name="IQ_EST_PRE_TAX_REPORT_SURPRISE_PERCENT" vbProcedure="false">"c1884"</definedName>
    <definedName function="false" hidden="false" name="IQ_EST_PRE_TAX_SURPRISE_PERCENT" vbProcedure="false">"c1880"</definedName>
    <definedName function="false" hidden="false" name="IQ_EST_REV_DIFF" vbProcedure="false">"c1865"</definedName>
    <definedName function="false" hidden="false" name="IQ_EST_REV_GROWTH_1YR" vbProcedure="false">"c1638"</definedName>
    <definedName function="false" hidden="false" name="IQ_EST_REV_GROWTH_2YR" vbProcedure="false">"c1639"</definedName>
    <definedName function="false" hidden="false" name="IQ_EST_REV_GROWTH_Q_1YR" vbProcedure="false">"c1640"</definedName>
    <definedName function="false" hidden="false" name="IQ_EST_REV_SEQ_GROWTH_Q" vbProcedure="false">"c1765"</definedName>
    <definedName function="false" hidden="false" name="IQ_EST_REV_SURPRISE_PERCENT" vbProcedure="false">"c1866"</definedName>
    <definedName function="false" hidden="false" name="IQ_EVAL_DATE" vbProcedure="false">"c2180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EST" vbProcedure="false">"c418"</definedName>
    <definedName function="false" hidden="false" name="IQ_FFO_HIGH_EST" vbProcedure="false">"c419"</definedName>
    <definedName function="false" hidden="false" name="IQ_FFO_LOW_EST" vbProcedure="false">"c420"</definedName>
    <definedName function="false" hidden="false" name="IQ_FFO_MEDIAN_EST" vbProcedure="false">"c1665"</definedName>
    <definedName function="false" hidden="false" name="IQ_FFO_NUM_EST" vbProcedure="false">"c421"</definedName>
    <definedName function="false" hidden="false" name="IQ_FFO_STDDEV_EST" vbProcedure="false">"c422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REV" vbProcedure="false">"c43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A_EXP" vbProcedure="false">"c2241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446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PC_EARNED" vbProcedure="false">"c2747"</definedName>
    <definedName function="false" hidden="false" name="IQ_GROSS_PROFIT" vbProcedure="false">"c1378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M_ACCOUNT" vbProcedure="false">"c743"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EARNED" vbProcedure="false">"c2734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GW_EST" vbProcedure="false">"c1723"</definedName>
    <definedName function="false" hidden="false" name="IQ_NI_GW_HIGH_EST" vbProcedure="false">"c1725"</definedName>
    <definedName function="false" hidden="false" name="IQ_NI_GW_LOW_EST" vbProcedure="false">"c1726"</definedName>
    <definedName function="false" hidden="false" name="IQ_NI_GW_MEDIAN_EST" vbProcedure="false">"c1724"</definedName>
    <definedName function="false" hidden="false" name="IQ_NI_GW_NUM_EST" vbProcedure="false">"c1727"</definedName>
    <definedName function="false" hidden="false" name="IQ_NI_GW_STDDEV_EST" vbProcedure="false">"c1728"</definedName>
    <definedName function="false" hidden="false" name="IQ_NI_HIGH_EST" vbProcedure="false">"c1718"</definedName>
    <definedName function="false" hidden="false" name="IQ_NI_LOW_EST" vbProcedure="false">"c1719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REPORTED_EST" vbProcedure="false">"c1730"</definedName>
    <definedName function="false" hidden="false" name="IQ_NI_REPORTED_HIGH_EST" vbProcedure="false">"c1732"</definedName>
    <definedName function="false" hidden="false" name="IQ_NI_REPORTED_LOW_EST" vbProcedure="false">"c1733"</definedName>
    <definedName function="false" hidden="false" name="IQ_NI_REPORTED_MEDIAN_EST" vbProcedure="false">"c1731"</definedName>
    <definedName function="false" hidden="false" name="IQ_NI_REPORTED_NUM_EST" vbProcedure="false">"c1734"</definedName>
    <definedName function="false" hidden="false" name="IQ_NI_REPORTED_STDDEV_EST" vbProcedure="false">"c1735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MARGIN" vbProcedure="false">"c1448"</definedName>
    <definedName function="false" hidden="false" name="IQ_OPER_INC_MEDIAN_EST" vbProcedure="false">"c1689"</definedName>
    <definedName function="false" hidden="false" name="IQ_OPER_INC_NUM_EST" vbProcedure="false">"c1692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2128"</definedName>
    <definedName function="false" hidden="false" name="IQ_OUTSTANDING_FILING_DATE" vbProcedure="false">"c2127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NSION" vbProcedure="false">"c1031"</definedName>
    <definedName function="false" hidden="false" name="IQ_PERCENT_CHANGE_EST_5YR_GROWTH_RATE_12MONTHS" vbProcedure="false">"c1852"</definedName>
    <definedName function="false" hidden="false" name="IQ_PERCENT_CHANGE_EST_5YR_GROWTH_RATE_18MONTHS" vbProcedure="false">"c1853"</definedName>
    <definedName function="false" hidden="false" name="IQ_PERCENT_CHANGE_EST_5YR_GROWTH_RATE_3MONTHS" vbProcedure="false">"c1849"</definedName>
    <definedName function="false" hidden="false" name="IQ_PERCENT_CHANGE_EST_5YR_GROWTH_RATE_6MONTHS" vbProcedure="false">"c1850"</definedName>
    <definedName function="false" hidden="false" name="IQ_PERCENT_CHANGE_EST_5YR_GROWTH_RATE_9MONTHS" vbProcedure="false">"c1851"</definedName>
    <definedName function="false" hidden="false" name="IQ_PERCENT_CHANGE_EST_5YR_GROWTH_RATE_DAY" vbProcedure="false">"c1846"</definedName>
    <definedName function="false" hidden="false" name="IQ_PERCENT_CHANGE_EST_5YR_GROWTH_RATE_MONTH" vbProcedure="false">"c1848"</definedName>
    <definedName function="false" hidden="false" name="IQ_PERCENT_CHANGE_EST_5YR_GROWTH_RATE_WEEK" vbProcedure="false">"c1847"</definedName>
    <definedName function="false" hidden="false" name="IQ_PERCENT_CHANGE_EST_CFPS_12MONTHS" vbProcedure="false">"c1812"</definedName>
    <definedName function="false" hidden="false" name="IQ_PERCENT_CHANGE_EST_CFPS_18MONTHS" vbProcedure="false">"c1813"</definedName>
    <definedName function="false" hidden="false" name="IQ_PERCENT_CHANGE_EST_CFPS_3MONTHS" vbProcedure="false">"c1809"</definedName>
    <definedName function="false" hidden="false" name="IQ_PERCENT_CHANGE_EST_CFPS_6MONTHS" vbProcedure="false">"c1810"</definedName>
    <definedName function="false" hidden="false" name="IQ_PERCENT_CHANGE_EST_CFPS_9MONTHS" vbProcedure="false">"c1811"</definedName>
    <definedName function="false" hidden="false" name="IQ_PERCENT_CHANGE_EST_CFPS_DAY" vbProcedure="false">"c1806"</definedName>
    <definedName function="false" hidden="false" name="IQ_PERCENT_CHANGE_EST_CFPS_MONTH" vbProcedure="false">"c1808"</definedName>
    <definedName function="false" hidden="false" name="IQ_PERCENT_CHANGE_EST_CFPS_WEEK" vbProcedure="false">"c1807"</definedName>
    <definedName function="false" hidden="false" name="IQ_PERCENT_CHANGE_EST_DPS_12MONTHS" vbProcedure="false">"c1820"</definedName>
    <definedName function="false" hidden="false" name="IQ_PERCENT_CHANGE_EST_DPS_18MONTHS" vbProcedure="false">"c1821"</definedName>
    <definedName function="false" hidden="false" name="IQ_PERCENT_CHANGE_EST_DPS_3MONTHS" vbProcedure="false">"c1817"</definedName>
    <definedName function="false" hidden="false" name="IQ_PERCENT_CHANGE_EST_DPS_6MONTHS" vbProcedure="false">"c1818"</definedName>
    <definedName function="false" hidden="false" name="IQ_PERCENT_CHANGE_EST_DPS_9MONTHS" vbProcedure="false">"c1819"</definedName>
    <definedName function="false" hidden="false" name="IQ_PERCENT_CHANGE_EST_DPS_DAY" vbProcedure="false">"c1814"</definedName>
    <definedName function="false" hidden="false" name="IQ_PERCENT_CHANGE_EST_DPS_MONTH" vbProcedure="false">"c1816"</definedName>
    <definedName function="false" hidden="false" name="IQ_PERCENT_CHANGE_EST_DPS_WEEK" vbProcedure="false">"c1815"</definedName>
    <definedName function="false" hidden="false" name="IQ_PERCENT_CHANGE_EST_EBITDA_12MONTHS" vbProcedure="false">"c1804"</definedName>
    <definedName function="false" hidden="false" name="IQ_PERCENT_CHANGE_EST_EBITDA_18MONTHS" vbProcedure="false">"c1805"</definedName>
    <definedName function="false" hidden="false" name="IQ_PERCENT_CHANGE_EST_EBITDA_3MONTHS" vbProcedure="false">"c1801"</definedName>
    <definedName function="false" hidden="false" name="IQ_PERCENT_CHANGE_EST_EBITDA_6MONTHS" vbProcedure="false">"c1802"</definedName>
    <definedName function="false" hidden="false" name="IQ_PERCENT_CHANGE_EST_EBITDA_9MONTHS" vbProcedure="false">"c1803"</definedName>
    <definedName function="false" hidden="false" name="IQ_PERCENT_CHANGE_EST_EBITDA_DAY" vbProcedure="false">"c1798"</definedName>
    <definedName function="false" hidden="false" name="IQ_PERCENT_CHANGE_EST_EBITDA_MONTH" vbProcedure="false">"c1800"</definedName>
    <definedName function="false" hidden="false" name="IQ_PERCENT_CHANGE_EST_EBITDA_WEEK" vbProcedure="false">"c1799"</definedName>
    <definedName function="false" hidden="false" name="IQ_PERCENT_CHANGE_EST_EPS_12MONTHS" vbProcedure="false">"c1788"</definedName>
    <definedName function="false" hidden="false" name="IQ_PERCENT_CHANGE_EST_EPS_18MONTHS" vbProcedure="false">"c1789"</definedName>
    <definedName function="false" hidden="false" name="IQ_PERCENT_CHANGE_EST_EPS_3MONTHS" vbProcedure="false">"c1785"</definedName>
    <definedName function="false" hidden="false" name="IQ_PERCENT_CHANGE_EST_EPS_6MONTHS" vbProcedure="false">"c1786"</definedName>
    <definedName function="false" hidden="false" name="IQ_PERCENT_CHANGE_EST_EPS_9MONTHS" vbProcedure="false">"c1787"</definedName>
    <definedName function="false" hidden="false" name="IQ_PERCENT_CHANGE_EST_EPS_DAY" vbProcedure="false">"c1782"</definedName>
    <definedName function="false" hidden="false" name="IQ_PERCENT_CHANGE_EST_EPS_MONTH" vbProcedure="false">"c1784"</definedName>
    <definedName function="false" hidden="false" name="IQ_PERCENT_CHANGE_EST_EPS_WEEK" vbProcedure="false">"c1783"</definedName>
    <definedName function="false" hidden="false" name="IQ_PERCENT_CHANGE_EST_FFO_12MONTHS" vbProcedure="false">"c1828"</definedName>
    <definedName function="false" hidden="false" name="IQ_PERCENT_CHANGE_EST_FFO_18MONTHS" vbProcedure="false">"c1829"</definedName>
    <definedName function="false" hidden="false" name="IQ_PERCENT_CHANGE_EST_FFO_3MONTHS" vbProcedure="false">"c1825"</definedName>
    <definedName function="false" hidden="false" name="IQ_PERCENT_CHANGE_EST_FFO_6MONTHS" vbProcedure="false">"c1826"</definedName>
    <definedName function="false" hidden="false" name="IQ_PERCENT_CHANGE_EST_FFO_9MONTHS" vbProcedure="false">"c1827"</definedName>
    <definedName function="false" hidden="false" name="IQ_PERCENT_CHANGE_EST_FFO_DAY" vbProcedure="false">"c1822"</definedName>
    <definedName function="false" hidden="false" name="IQ_PERCENT_CHANGE_EST_FFO_MONTH" vbProcedure="false">"c1824"</definedName>
    <definedName function="false" hidden="false" name="IQ_PERCENT_CHANGE_EST_FFO_WEEK" vbProcedure="false">"c1823"</definedName>
    <definedName function="false" hidden="false" name="IQ_PERCENT_CHANGE_EST_PRICE_TARGET_12MONTHS" vbProcedure="false">"c1844"</definedName>
    <definedName function="false" hidden="false" name="IQ_PERCENT_CHANGE_EST_PRICE_TARGET_18MONTHS" vbProcedure="false">"c1845"</definedName>
    <definedName function="false" hidden="false" name="IQ_PERCENT_CHANGE_EST_PRICE_TARGET_3MONTHS" vbProcedure="false">"c1841"</definedName>
    <definedName function="false" hidden="false" name="IQ_PERCENT_CHANGE_EST_PRICE_TARGET_6MONTHS" vbProcedure="false">"c1842"</definedName>
    <definedName function="false" hidden="false" name="IQ_PERCENT_CHANGE_EST_PRICE_TARGET_9MONTHS" vbProcedure="false">"c1843"</definedName>
    <definedName function="false" hidden="false" name="IQ_PERCENT_CHANGE_EST_PRICE_TARGET_DAY" vbProcedure="false">"c1838"</definedName>
    <definedName function="false" hidden="false" name="IQ_PERCENT_CHANGE_EST_PRICE_TARGET_MONTH" vbProcedure="false">"c1840"</definedName>
    <definedName function="false" hidden="false" name="IQ_PERCENT_CHANGE_EST_PRICE_TARGET_WEEK" vbProcedure="false">"c1839"</definedName>
    <definedName function="false" hidden="false" name="IQ_PERCENT_CHANGE_EST_RECO_12MONTHS" vbProcedure="false">"c1836"</definedName>
    <definedName function="false" hidden="false" name="IQ_PERCENT_CHANGE_EST_RECO_18MONTHS" vbProcedure="false">"c1837"</definedName>
    <definedName function="false" hidden="false" name="IQ_PERCENT_CHANGE_EST_RECO_3MONTHS" vbProcedure="false">"c1833"</definedName>
    <definedName function="false" hidden="false" name="IQ_PERCENT_CHANGE_EST_RECO_6MONTHS" vbProcedure="false">"c1834"</definedName>
    <definedName function="false" hidden="false" name="IQ_PERCENT_CHANGE_EST_RECO_9MONTHS" vbProcedure="false">"c1835"</definedName>
    <definedName function="false" hidden="false" name="IQ_PERCENT_CHANGE_EST_RECO_DAY" vbProcedure="false">"c1830"</definedName>
    <definedName function="false" hidden="false" name="IQ_PERCENT_CHANGE_EST_RECO_MONTH" vbProcedure="false">"c1832"</definedName>
    <definedName function="false" hidden="false" name="IQ_PERCENT_CHANGE_EST_RECO_WEEK" vbProcedure="false">"c1831"</definedName>
    <definedName function="false" hidden="false" name="IQ_PERCENT_CHANGE_EST_REV_12MONTHS" vbProcedure="false">"c1796"</definedName>
    <definedName function="false" hidden="false" name="IQ_PERCENT_CHANGE_EST_REV_18MONTHS" vbProcedure="false">"c1797"</definedName>
    <definedName function="false" hidden="false" name="IQ_PERCENT_CHANGE_EST_REV_3MONTHS" vbProcedure="false">"c1793"</definedName>
    <definedName function="false" hidden="false" name="IQ_PERCENT_CHANGE_EST_REV_6MONTHS" vbProcedure="false">"c1794"</definedName>
    <definedName function="false" hidden="false" name="IQ_PERCENT_CHANGE_EST_REV_9MONTHS" vbProcedure="false">"c1795"</definedName>
    <definedName function="false" hidden="false" name="IQ_PERCENT_CHANGE_EST_REV_DAY" vbProcedure="false">"c1790"</definedName>
    <definedName function="false" hidden="false" name="IQ_PERCENT_CHANGE_EST_REV_MONTH" vbProcedure="false">"c1792"</definedName>
    <definedName function="false" hidden="false" name="IQ_PERCENT_CHANGE_EST_REV_WEEK" vbProcedure="false">"c1791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HIGH_EST" vbProcedure="false">"c1704"</definedName>
    <definedName function="false" hidden="false" name="IQ_PRETAX_GW_INC_LOW_EST" vbProcedure="false">"c1705"</definedName>
    <definedName function="false" hidden="false" name="IQ_PRETAX_GW_INC_MEDIAN_EST" vbProcedure="false">"c1703"</definedName>
    <definedName function="false" hidden="false" name="IQ_PRETAX_GW_INC_NUM_EST" vbProcedure="false">"c1706"</definedName>
    <definedName function="false" hidden="false" name="IQ_PRETAX_GW_INC_STDDEV_EST" vbProcedure="false">"c1707"</definedName>
    <definedName function="false" hidden="false" name="IQ_PRETAX_INC_EST" vbProcedure="false">"c1695"</definedName>
    <definedName function="false" hidden="false" name="IQ_PRETAX_INC_HIGH_EST" vbProcedure="false">"c1697"</definedName>
    <definedName function="false" hidden="false" name="IQ_PRETAX_INC_LOW_EST" vbProcedure="false">"c1698"</definedName>
    <definedName function="false" hidden="false" name="IQ_PRETAX_INC_MEDIAN_EST" vbProcedure="false">"c1696"</definedName>
    <definedName function="false" hidden="false" name="IQ_PRETAX_INC_NUM_EST" vbProcedure="false">"c1699"</definedName>
    <definedName function="false" hidden="false" name="IQ_PRETAX_INC_STDDEV_EST" vbProcedure="false">"c1700"</definedName>
    <definedName function="false" hidden="false" name="IQ_PRETAX_REPORT_INC_EST" vbProcedure="false">"c1709"</definedName>
    <definedName function="false" hidden="false" name="IQ_PRETAX_REPORT_INC_HIGH_EST" vbProcedure="false">"c1711"</definedName>
    <definedName function="false" hidden="false" name="IQ_PRETAX_REPORT_INC_LOW_EST" vbProcedure="false">"c1712"</definedName>
    <definedName function="false" hidden="false" name="IQ_PRETAX_REPORT_INC_MEDIAN_EST" vbProcedure="false">"c1710"</definedName>
    <definedName function="false" hidden="false" name="IQ_PRETAX_REPORT_INC_NUM_EST" vbProcedure="false">"c1713"</definedName>
    <definedName function="false" hidden="false" name="IQ_PRETAX_REPORT_INC_STDDEV_EST" vbProcedure="false">"c1714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ING_DATE" vbProcedure="false">"c1613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TAIL_ACQUIRED_FRANCHISE_STORES" vbProcedure="false">"c2903"</definedName>
    <definedName function="false" hidden="false" name="IQ_RETAIL_ACQUIRED_OWNED_STORES" vbProcedure="false">"c2895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FS" vbProcedure="false">"c1116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FS" vbProcedure="false">"c1121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ENUE_ACT_OR_EST" vbProcedure="false">"c2214"</definedName>
    <definedName function="false" hidden="false" name="IQ_REVENUE_EST" vbProcedure="false">"c1126"</definedName>
    <definedName function="false" hidden="false" name="IQ_REVENUE_HIGH_EST" vbProcedure="false">"c1127"</definedName>
    <definedName function="false" hidden="false" name="IQ_REVENUE_LOW_EST" vbProcedure="false">"c1128"</definedName>
    <definedName function="false" hidden="false" name="IQ_REVENUE_MEDIAN_EST" vbProcedure="false">"c1662"</definedName>
    <definedName function="false" hidden="false" name="IQ_REVENUE_NUM_EST" vbProcedure="false">"c1129"</definedName>
    <definedName function="false" hidden="false" name="IQ_REVISION_DATE_" vbProcedure="false">39029.6591203704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" vbProcedure="false">"c2171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P_BANK" vbProcedure="false">"c2637"</definedName>
    <definedName function="false" hidden="false" name="IQ_SP_BANK_ACTION" vbProcedure="false">"c2636"</definedName>
    <definedName function="false" hidden="false" name="IQ_SP_BANK_DATE" vbProcedure="false">"c2635"</definedName>
    <definedName function="false" hidden="false" name="IQ_SP_DATE" vbProcedure="false">"c2172"</definedName>
    <definedName function="false" hidden="false" name="IQ_SP_FIN_ENHANCE_FX" vbProcedure="false">"c2631"</definedName>
    <definedName function="false" hidden="false" name="IQ_SP_FIN_ENHANCE_FX_ACTION" vbProcedure="false">"c2630"</definedName>
    <definedName function="false" hidden="false" name="IQ_SP_FIN_ENHANCE_FX_DATE" vbProcedure="false">"c2629"</definedName>
    <definedName function="false" hidden="false" name="IQ_SP_FIN_ENHANCE_LC" vbProcedure="false">"c2634"</definedName>
    <definedName function="false" hidden="false" name="IQ_SP_FIN_ENHANCE_LC_ACTION" vbProcedure="false">"c2633"</definedName>
    <definedName function="false" hidden="false" name="IQ_SP_FIN_ENHANCE_LC_DATE" vbProcedure="false">"c2632"</definedName>
    <definedName function="false" hidden="false" name="IQ_SP_FIN_STRENGTH_LC_ACTION_LT" vbProcedure="false">"c2625"</definedName>
    <definedName function="false" hidden="false" name="IQ_SP_FIN_STRENGTH_LC_ACTION_ST" vbProcedure="false">"c2626"</definedName>
    <definedName function="false" hidden="false" name="IQ_SP_FIN_STRENGTH_LC_DATE_LT" vbProcedure="false">"c2623"</definedName>
    <definedName function="false" hidden="false" name="IQ_SP_FIN_STRENGTH_LC_DATE_ST" vbProcedure="false">"c2624"</definedName>
    <definedName function="false" hidden="false" name="IQ_SP_FIN_STRENGTH_LC_LT" vbProcedure="false">"c2627"</definedName>
    <definedName function="false" hidden="false" name="IQ_SP_FIN_STRENGTH_LC_ST" vbProcedure="false">"c2628"</definedName>
    <definedName function="false" hidden="false" name="IQ_SP_FX_ACTION_LT" vbProcedure="false">"c2613"</definedName>
    <definedName function="false" hidden="false" name="IQ_SP_FX_ACTION_ST" vbProcedure="false">"c2614"</definedName>
    <definedName function="false" hidden="false" name="IQ_SP_FX_DATE_LT" vbProcedure="false">"c2611"</definedName>
    <definedName function="false" hidden="false" name="IQ_SP_FX_DATE_ST" vbProcedure="false">"c2612"</definedName>
    <definedName function="false" hidden="false" name="IQ_SP_FX_LT" vbProcedure="false">"c2615"</definedName>
    <definedName function="false" hidden="false" name="IQ_SP_FX_ST" vbProcedure="false">"c2616"</definedName>
    <definedName function="false" hidden="false" name="IQ_SP_ISSUE_ACTION" vbProcedure="false">"c2644"</definedName>
    <definedName function="false" hidden="false" name="IQ_SP_ISSUE_DATE" vbProcedure="false">"c2643"</definedName>
    <definedName function="false" hidden="false" name="IQ_SP_ISSUE_LT" vbProcedure="false">"c2645"</definedName>
    <definedName function="false" hidden="false" name="IQ_SP_ISSUE_OUTLOOK_WATCH" vbProcedure="false">"c2650"</definedName>
    <definedName function="false" hidden="false" name="IQ_SP_ISSUE_OUTLOOK_WATCH_DATE" vbProcedure="false">"c2649"</definedName>
    <definedName function="false" hidden="false" name="IQ_SP_ISSUE_RECOVER" vbProcedure="false">"c2648"</definedName>
    <definedName function="false" hidden="false" name="IQ_SP_ISSUE_RECOVER_ACTION" vbProcedure="false">"c2647"</definedName>
    <definedName function="false" hidden="false" name="IQ_SP_ISSUE_RECOVER_DATE" vbProcedure="false">"c2646"</definedName>
    <definedName function="false" hidden="false" name="IQ_SP_LC_ACTION_LT" vbProcedure="false">"c2619"</definedName>
    <definedName function="false" hidden="false" name="IQ_SP_LC_ACTION_ST" vbProcedure="false">"c2620"</definedName>
    <definedName function="false" hidden="false" name="IQ_SP_LC_DATE_LT" vbProcedure="false">"c2617"</definedName>
    <definedName function="false" hidden="false" name="IQ_SP_LC_DATE_ST" vbProcedure="false">"c2618"</definedName>
    <definedName function="false" hidden="false" name="IQ_SP_LC_LT" vbProcedure="false">"c2621"</definedName>
    <definedName function="false" hidden="false" name="IQ_SP_LC_ST" vbProcedure="false">"c2622"</definedName>
    <definedName function="false" hidden="false" name="IQ_SP_OUTLOOK_WATCH" vbProcedure="false">"c2639"</definedName>
    <definedName function="false" hidden="false" name="IQ_SP_OUTLOOK_WATCH_DATE" vbProcedure="false">"c2638"</definedName>
    <definedName function="false" hidden="false" name="IQ_SP_REASON" vbProcedure="false">"c2174"</definedName>
    <definedName function="false" hidden="false" name="IQ_SP_STATUS" vbProcedure="false">"c2173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GA" vbProcedure="false">"c2993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TOTAL" vbProcedure="false">"c3040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STDDEV" vbProcedure="false">"c1654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MPLOYEE_AVG" vbProcedure="false">"c1225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XCL_FIN" vbProcedure="false">"c2937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2141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IronMount_CoC_Actual" vbProcedure="false">#REF!</definedName>
    <definedName function="false" hidden="false" name="IronMount_NOI_Actual" vbProcedure="false">#REF!</definedName>
    <definedName function="false" hidden="false" name="IronMount_NOI_Budget" vbProcedure="false">#REF!</definedName>
    <definedName function="false" hidden="false" name="IronMount_NOI_Projected" vbProcedure="false">#REF!</definedName>
    <definedName function="false" hidden="false" name="IronMount_RoE_Actual" vbProcedure="false">#REF!</definedName>
    <definedName function="false" hidden="false" name="iuuytr" vbProcedure="false">[33]Data!$E$5</definedName>
    <definedName function="false" hidden="false" name="iyiuyui" vbProcedure="false">[33]Data!$E$5</definedName>
    <definedName function="false" hidden="false" name="iyzcvxcv" vbProcedure="false">[33]Data!$E$5</definedName>
    <definedName function="false" hidden="false" name="JANUARY" vbProcedure="false">[93]Sheet1!$A$1:$B$119</definedName>
    <definedName function="false" hidden="false" name="jc" vbProcedure="false">#REF!</definedName>
    <definedName function="false" hidden="false" name="jC7" vbProcedure="false">[104]Equity!$F$6</definedName>
    <definedName function="false" hidden="false" name="jcb" vbProcedure="false">#REF!</definedName>
    <definedName function="false" hidden="false" name="JCD" vbProcedure="false">#REF!</definedName>
    <definedName function="false" hidden="false" name="jd" vbProcedure="false">#REF!</definedName>
    <definedName function="false" hidden="false" name="jdedwards" vbProcedure="false">'[51]'!$DJ$114</definedName>
    <definedName function="false" hidden="false" name="JJF" vbProcedure="false">#REF!</definedName>
    <definedName function="false" hidden="false" name="jjj" vbProcedure="false">'[144]'!$A$1:$FY$41</definedName>
    <definedName function="false" hidden="false" name="jjjjjjjj" vbProcedure="false">[82]p2!$P$16</definedName>
    <definedName function="false" hidden="false" name="jkjghjghghj" vbProcedure="false">[33]Data!$E$5</definedName>
    <definedName function="false" hidden="false" name="jkjklj" vbProcedure="false">'[76]'!$A$1:$N$200</definedName>
    <definedName function="false" hidden="false" name="JULY" vbProcedure="false">[91]Sheet1!$A$1:$B$1048576</definedName>
    <definedName function="false" hidden="false" name="JulyYTDPct" vbProcedure="false">[104]Equity!$A$1:IV1048576</definedName>
    <definedName function="false" hidden="false" name="june" vbProcedure="false">[92]junei!$A$1:$B$72</definedName>
    <definedName function="false" hidden="false" name="june03" vbProcedure="false">#REF!</definedName>
    <definedName function="false" hidden="false" name="JuneA2Shares" vbProcedure="false">#REF!</definedName>
    <definedName function="false" hidden="false" name="JuneA2wd" vbProcedure="false">#REF!</definedName>
    <definedName function="false" hidden="false" name="JuneA3Cont" vbProcedure="false">#REF!</definedName>
    <definedName function="false" hidden="false" name="JuneA3NAsset" vbProcedure="false">#REF!</definedName>
    <definedName function="false" hidden="false" name="JuneA3Shares" vbProcedure="false">#REF!</definedName>
    <definedName function="false" hidden="false" name="JuneA3wd" vbProcedure="false">#REF!</definedName>
    <definedName function="false" hidden="false" name="JuneAcont" vbProcedure="false">#REF!</definedName>
    <definedName function="false" hidden="false" name="JuneANAsset" vbProcedure="false">#REF!</definedName>
    <definedName function="false" hidden="false" name="JuneAnav" vbProcedure="false">#REF!</definedName>
    <definedName function="false" hidden="false" name="JuneAShares" vbProcedure="false">#REF!</definedName>
    <definedName function="false" hidden="false" name="JuneAwd" vbProcedure="false">#REF!</definedName>
    <definedName function="false" hidden="false" name="JuneB2Cont" vbProcedure="false">#REF!</definedName>
    <definedName function="false" hidden="false" name="JuneB2NAsset" vbProcedure="false">#REF!</definedName>
    <definedName function="false" hidden="false" name="JuneB2Shares" vbProcedure="false">#REF!</definedName>
    <definedName function="false" hidden="false" name="JuneB2wd" vbProcedure="false">#REF!</definedName>
    <definedName function="false" hidden="false" name="JuneBcont" vbProcedure="false">#REF!</definedName>
    <definedName function="false" hidden="false" name="JuneBNAsset" vbProcedure="false">#REF!</definedName>
    <definedName function="false" hidden="false" name="JuneBnav" vbProcedure="false">#REF!</definedName>
    <definedName function="false" hidden="false" name="JuneBShares" vbProcedure="false">#REF!</definedName>
    <definedName function="false" hidden="false" name="JuneBwd" vbProcedure="false">#REF!</definedName>
    <definedName function="false" hidden="false" name="JuneGPcont" vbProcedure="false">#REF!</definedName>
    <definedName function="false" hidden="false" name="JuneGPPer" vbProcedure="false">#REF!</definedName>
    <definedName function="false" hidden="false" name="JuneGPwd" vbProcedure="false">#REF!</definedName>
    <definedName function="false" hidden="false" name="JuneSF" vbProcedure="false">#REF!</definedName>
    <definedName function="false" hidden="false" name="k" vbProcedure="false">[33]Data!$E$5</definedName>
    <definedName function="false" hidden="false" name="K1OTHERUBTI" vbProcedure="false">[102]Tax!$A$1:IV1048576</definedName>
    <definedName function="false" hidden="false" name="kat" vbProcedure="false">#REF!</definedName>
    <definedName function="false" hidden="false" name="KC" vbProcedure="false">#REF!</definedName>
    <definedName function="false" hidden="false" name="kjjhy" vbProcedure="false">[33]Data!$E$5</definedName>
    <definedName function="false" hidden="false" name="kkk" vbProcedure="false">[33]Data!$E$5</definedName>
    <definedName function="false" hidden="false" name="kkkk" vbProcedure="false">'[38]'!$C$8</definedName>
    <definedName function="false" hidden="false" name="kljklklklj" vbProcedure="false">[33]Data!$E$5</definedName>
    <definedName function="false" hidden="false" name="Knology_wd" vbProcedure="false">'[138]BCP III GROSS'!$O$6</definedName>
    <definedName function="false" hidden="false" name="krw" vbProcedure="false">[149]Comps!$A$6</definedName>
    <definedName function="false" hidden="false" name="l" vbProcedure="false">[33]Data!$E$5</definedName>
    <definedName function="false" hidden="false" name="LAN" vbProcedure="false">#REF!</definedName>
    <definedName function="false" hidden="false" name="LCL" vbProcedure="false">[66]BNG!$BT$72</definedName>
    <definedName function="false" hidden="false" name="LEAD" vbProcedure="false">'[10]'!$A$1:$Q$92</definedName>
    <definedName function="false" hidden="false" name="LEAD_2" vbProcedure="false">'[4]'!$A$1:$H$41</definedName>
    <definedName function="false" hidden="false" name="LEGAL" vbProcedure="false">#REF!</definedName>
    <definedName function="false" hidden="false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name="lehman" vbProcedure="false">'[63]Cons Model'!$S$25</definedName>
    <definedName function="false" hidden="false" name="Leverage" vbProcedure="false">'[125]'!$P$16</definedName>
    <definedName function="false" hidden="false" name="LGE_WACC" vbProcedure="false">'[147]'!$E$57</definedName>
    <definedName function="false" hidden="false" name="LIABILITIES_AND_PARTNERS__DEFICIT" vbProcedure="false">[50]SOALAPD!$B$3+[50]SOALAPD!$A$1:$B$12</definedName>
    <definedName function="false" hidden="false" name="libor" vbProcedure="false">#REF!</definedName>
    <definedName function="false" hidden="false" name="LikelyUSD_DocumentsReceived" vbProcedure="false">'[79]'!$DQ$121</definedName>
    <definedName function="false" hidden="false" name="LikelyUSD_HighLevelofInterest" vbProcedure="false">'[79]'!$AB$284</definedName>
    <definedName function="false" hidden="false" name="LikelyUSD_Interest" vbProcedure="false">'[79]'!$BB$310</definedName>
    <definedName function="false" hidden="false" name="LikelyUSD_PotentialInterest" vbProcedure="false">'[79]'!$CW$357</definedName>
    <definedName function="false" hidden="false" name="LikelyUSD_Promised" vbProcedure="false">'[79]'!$HX$232</definedName>
    <definedName function="false" hidden="false" name="LikelyUSD_Unlikely" vbProcedure="false">'[79]'!$DB$362</definedName>
    <definedName function="false" hidden="false" name="LISLE" vbProcedure="false">'[8]Blackstone Equity'!$E$5:$CN$92</definedName>
    <definedName function="false" hidden="false" name="list" vbProcedure="false">[128]Sheet1!$A$1:$D$1048576</definedName>
    <definedName function="false" hidden="false" name="list2" vbProcedure="false">[128]Sheet1!$B$1:$D$1048576</definedName>
    <definedName function="false" hidden="false" name="lkh" vbProcedure="false">[33]Data!$E$5</definedName>
    <definedName function="false" hidden="false" name="lkjh" vbProcedure="false">[33]Data!$E$5</definedName>
    <definedName function="false" hidden="false" name="lll" vbProcedure="false">[33]Data!$E$5</definedName>
    <definedName function="false" hidden="false" name="lllll" vbProcedure="false">'[49]1st,  2nd, 3rd, &amp; 4th Q P&amp;L'!$CP$94</definedName>
    <definedName function="false" hidden="false" name="lllllllllll" vbProcedure="false">'[38]'!$C$8</definedName>
    <definedName function="false" hidden="false" name="Lookup" vbProcedure="false">Lookup</definedName>
    <definedName function="false" hidden="false" name="LookupIndex" vbProcedure="false">'[103]'!$D$2</definedName>
    <definedName function="false" hidden="false" name="LP" vbProcedure="false">#REF!</definedName>
    <definedName function="false" hidden="false" name="LP2" vbProcedure="false">#REF!</definedName>
    <definedName function="false" hidden="false" name="LPData" vbProcedure="false">#REF!</definedName>
    <definedName function="false" hidden="false" name="LP_Capital" vbProcedure="false">#REF!</definedName>
    <definedName function="false" hidden="false" name="lstBooks_Click" vbProcedure="false">lstBooks_Click</definedName>
    <definedName function="false" hidden="false" name="LT_date" vbProcedure="false">'[116]'!$F$2</definedName>
    <definedName function="false" hidden="false" name="Lumiere_Cash_on_Cash_Actual" vbProcedure="false">#REF!</definedName>
    <definedName function="false" hidden="false" name="Lumiere_NOI_Actual" vbProcedure="false">#REF!</definedName>
    <definedName function="false" hidden="false" name="Lumiere_NOI_budget" vbProcedure="false">#REF!</definedName>
    <definedName function="false" hidden="false" name="Lumiere_NOI_Projected" vbProcedure="false">#REF!</definedName>
    <definedName function="false" hidden="false" name="Lumiere_Return_on_Equity_Actual" vbProcedure="false">#REF!</definedName>
    <definedName function="false" hidden="false" name="LYN" vbProcedure="false">#REF!</definedName>
    <definedName function="false" hidden="false" name="L_Adjust" vbProcedure="false">[32]Links!$H$1:$H$1048576</definedName>
    <definedName function="false" hidden="false" name="L_AJE_Tot" vbProcedure="false">[32]Links!$G$1:$G$1048576</definedName>
    <definedName function="false" hidden="false" name="L_CY_Beg" vbProcedure="false">[32]Links!$F$1:$F$1048576</definedName>
    <definedName function="false" hidden="false" name="L_CY_End" vbProcedure="false">[28]Links!$J$1:$J$1048576</definedName>
    <definedName function="false" hidden="false" name="L_PY_End" vbProcedure="false">[27]Links!$K$1:$K$1048576</definedName>
    <definedName function="false" hidden="false" name="L_RJE_Tot" vbProcedure="false">[32]Links!$I$1:$I$1048576</definedName>
    <definedName function="false" hidden="false" name="M" vbProcedure="false">M</definedName>
    <definedName function="false" hidden="false" name="Macro2" vbProcedure="false">'[69]'!$A$1</definedName>
    <definedName function="false" hidden="false" name="Macro3" vbProcedure="false">'[69]'!$BV$74</definedName>
    <definedName function="false" hidden="false" name="Macro8" vbProcedure="false">'[69]'!$BV$74</definedName>
    <definedName function="false" hidden="false" name="MACROS" vbProcedure="false">'[13]'!$AA$5:$AD$18</definedName>
    <definedName function="false" hidden="false" name="MagicNumber" vbProcedure="false">'[10]'!$AD$2</definedName>
    <definedName function="false" hidden="false" name="MarA1cont" vbProcedure="false">#REF!</definedName>
    <definedName function="false" hidden="false" name="MarA1NAsset" vbProcedure="false">#REF!</definedName>
    <definedName function="false" hidden="false" name="MarA1nav" vbProcedure="false">#REF!</definedName>
    <definedName function="false" hidden="false" name="MarA1Shares" vbProcedure="false">#REF!</definedName>
    <definedName function="false" hidden="false" name="MarA1wd" vbProcedure="false">#REF!</definedName>
    <definedName function="false" hidden="false" name="MarA2Cont" vbProcedure="false">#REF!</definedName>
    <definedName function="false" hidden="false" name="MarA2NAsset" vbProcedure="false">#REF!</definedName>
    <definedName function="false" hidden="false" name="MarA2Shares" vbProcedure="false">#REF!</definedName>
    <definedName function="false" hidden="false" name="MarA2wd" vbProcedure="false">#REF!</definedName>
    <definedName function="false" hidden="false" name="MarA3Cont" vbProcedure="false">#REF!</definedName>
    <definedName function="false" hidden="false" name="MarA3NAsset" vbProcedure="false">#REF!</definedName>
    <definedName function="false" hidden="false" name="MarA3Shares" vbProcedure="false">#REF!</definedName>
    <definedName function="false" hidden="false" name="MarA3wd" vbProcedure="false">#REF!</definedName>
    <definedName function="false" hidden="false" name="MarAcont" vbProcedure="false">#REF!</definedName>
    <definedName function="false" hidden="false" name="MarANAsset" vbProcedure="false">#REF!</definedName>
    <definedName function="false" hidden="false" name="MarAnav" vbProcedure="false">#REF!</definedName>
    <definedName function="false" hidden="false" name="MarAShares" vbProcedure="false">#REF!</definedName>
    <definedName function="false" hidden="false" name="MarAwd" vbProcedure="false">#REF!</definedName>
    <definedName function="false" hidden="false" name="MarB2Cont" vbProcedure="false">#REF!</definedName>
    <definedName function="false" hidden="false" name="MarB2NAsset" vbProcedure="false">#REF!</definedName>
    <definedName function="false" hidden="false" name="MarB2Shares" vbProcedure="false">#REF!</definedName>
    <definedName function="false" hidden="false" name="MarB2wd" vbProcedure="false">#REF!</definedName>
    <definedName function="false" hidden="false" name="MarBcont" vbProcedure="false">#REF!</definedName>
    <definedName function="false" hidden="false" name="MarBNAsset" vbProcedure="false">#REF!</definedName>
    <definedName function="false" hidden="false" name="MarBnav" vbProcedure="false">#REF!</definedName>
    <definedName function="false" hidden="false" name="MarBShares" vbProcedure="false">#REF!</definedName>
    <definedName function="false" hidden="false" name="MarBwd" vbProcedure="false">#REF!</definedName>
    <definedName function="false" hidden="false" name="march" vbProcedure="false">[104]Equity!$B$5:$AD$33,[104]Equity!$I$9:$X$24</definedName>
    <definedName function="false" hidden="false" name="MarGPcont" vbProcedure="false">#REF!</definedName>
    <definedName function="false" hidden="false" name="MarGPPer" vbProcedure="false">#REF!</definedName>
    <definedName function="false" hidden="false" name="MarGPwd" vbProcedure="false">#REF!</definedName>
    <definedName function="false" hidden="false" name="MarriottGS_Cash_on_Cash_Actual" vbProcedure="false">#REF!</definedName>
    <definedName function="false" hidden="false" name="MarriottGS_NOI_Actual" vbProcedure="false">#REF!</definedName>
    <definedName function="false" hidden="false" name="MarriottGS_NOI_BUdget" vbProcedure="false">#REF!</definedName>
    <definedName function="false" hidden="false" name="MarriottGS_NOI_Projected" vbProcedure="false">#REF!</definedName>
    <definedName function="false" hidden="false" name="MarriottGS_Return_on_Equity_Actual" vbProcedure="false">#REF!</definedName>
    <definedName function="false" hidden="false" name="MarriottMun_Cash_on_Cash_Actual" vbProcedure="false">#REF!</definedName>
    <definedName function="false" hidden="false" name="MarriottMun_NOI_Actual" vbProcedure="false">#REF!</definedName>
    <definedName function="false" hidden="false" name="MarriottMun_NOI_Budget" vbProcedure="false">#REF!</definedName>
    <definedName function="false" hidden="false" name="MarriottMun_NOI_Projected" vbProcedure="false">#REF!</definedName>
    <definedName function="false" hidden="false" name="MarriottMun_Return_on_Equity_Actual" vbProcedure="false">#REF!</definedName>
    <definedName function="false" hidden="false" name="MarSF" vbProcedure="false">#REF!</definedName>
    <definedName function="false" hidden="false" name="MAY" vbProcedure="false">[104]Equity!$B$5:$AO$33,[104]Equity!$J$10,[104]Equity!$I$9:$X$24</definedName>
    <definedName function="false" hidden="false" name="MayA1cont" vbProcedure="false">#REF!</definedName>
    <definedName function="false" hidden="false" name="MayA1NAsset" vbProcedure="false">#REF!</definedName>
    <definedName function="false" hidden="false" name="MayA1nav" vbProcedure="false">#REF!</definedName>
    <definedName function="false" hidden="false" name="MayA1Shares" vbProcedure="false">#REF!</definedName>
    <definedName function="false" hidden="false" name="MayA1wd" vbProcedure="false">#REF!</definedName>
    <definedName function="false" hidden="false" name="MayA2Cont" vbProcedure="false">#REF!</definedName>
    <definedName function="false" hidden="false" name="MayA2NAsset" vbProcedure="false">#REF!</definedName>
    <definedName function="false" hidden="false" name="MayA2Shares" vbProcedure="false">#REF!</definedName>
    <definedName function="false" hidden="false" name="MayA2wd" vbProcedure="false">#REF!</definedName>
    <definedName function="false" hidden="false" name="MayA3Cont" vbProcedure="false">#REF!</definedName>
    <definedName function="false" hidden="false" name="MayA3NAsset" vbProcedure="false">#REF!</definedName>
    <definedName function="false" hidden="false" name="MayA3Shares" vbProcedure="false">#REF!</definedName>
    <definedName function="false" hidden="false" name="MayA3wd" vbProcedure="false">#REF!</definedName>
    <definedName function="false" hidden="false" name="MayAcont" vbProcedure="false">#REF!</definedName>
    <definedName function="false" hidden="false" name="MayANAsset" vbProcedure="false">#REF!</definedName>
    <definedName function="false" hidden="false" name="MayAnav" vbProcedure="false">#REF!</definedName>
    <definedName function="false" hidden="false" name="MayAShares" vbProcedure="false">#REF!</definedName>
    <definedName function="false" hidden="false" name="MayAwd" vbProcedure="false">#REF!</definedName>
    <definedName function="false" hidden="false" name="MayB2Cont" vbProcedure="false">#REF!</definedName>
    <definedName function="false" hidden="false" name="MayB2NAsset" vbProcedure="false">#REF!</definedName>
    <definedName function="false" hidden="false" name="MayB2Shares" vbProcedure="false">#REF!</definedName>
    <definedName function="false" hidden="false" name="MayB2wd" vbProcedure="false">#REF!</definedName>
    <definedName function="false" hidden="false" name="MayBcont" vbProcedure="false">#REF!</definedName>
    <definedName function="false" hidden="false" name="MayBNAsset" vbProcedure="false">#REF!</definedName>
    <definedName function="false" hidden="false" name="MayBnav" vbProcedure="false">#REF!</definedName>
    <definedName function="false" hidden="false" name="MayBShares" vbProcedure="false">#REF!</definedName>
    <definedName function="false" hidden="false" name="MayBwd" vbProcedure="false">#REF!</definedName>
    <definedName function="false" hidden="false" name="MayGPcont" vbProcedure="false">#REF!</definedName>
    <definedName function="false" hidden="false" name="MayGPPer" vbProcedure="false">#REF!</definedName>
    <definedName function="false" hidden="false" name="MayGPwd" vbProcedure="false">#REF!</definedName>
    <definedName function="false" hidden="false" name="MaySF" vbProcedure="false">#REF!</definedName>
    <definedName function="false" hidden="false" name="MC" vbProcedure="false">{"Purchase 100 Cash",#N/A,FALSE,"Deal 1";#N/A,#N/A,FALSE,"Deal 1b"}</definedName>
    <definedName function="false" hidden="false" name="MCa" vbProcedure="false">{"Purchase 100 Cash",#N/A,FALSE,"Deal 1";#N/A,#N/A,FALSE,"Deal 1b"}</definedName>
    <definedName function="false" hidden="false" name="MCM" vbProcedure="false">#REF!</definedName>
    <definedName function="false" hidden="false" name="MG" vbProcedure="false">#REF!</definedName>
    <definedName function="false" hidden="false" name="mgmt" vbProcedure="false">#REF!</definedName>
    <definedName function="false" hidden="false" name="MgmtFee" vbProcedure="false">#REF!</definedName>
    <definedName function="false" hidden="false" name="Mgmt_fee_unrealized" vbProcedure="false">'[119]BCP I NET'!$AE$1</definedName>
    <definedName function="false" hidden="false" name="MGT_ FEES" vbProcedure="false">[47]Misc!$A$1</definedName>
    <definedName function="false" hidden="false" name="mkt" vbProcedure="false">#REF!</definedName>
    <definedName function="false" hidden="false" name="ML1DMG" vbProcedure="false">#REF!</definedName>
    <definedName function="false" hidden="false" name="ML2DMG" vbProcedure="false">#REF!</definedName>
    <definedName function="false" hidden="false" name="mmmm" vbProcedure="false">'[144]'!$GS$2:$HM$39</definedName>
    <definedName function="false" hidden="false" name="mnhj" vbProcedure="false">[33]Data!$E$5</definedName>
    <definedName function="false" hidden="false" name="Module1_Schedule" vbProcedure="false">Module1.Schedule</definedName>
    <definedName function="false" hidden="false" name="Module1.Schedule" vbProcedure="false"/>
    <definedName function="false" hidden="false" name="Module1_TaxEstimate" vbProcedure="false">Module1.TaxEstimate</definedName>
    <definedName function="false" hidden="false" name="Module1.TaxEstimate" vbProcedure="false"/>
    <definedName function="false" hidden="false" name="monetary" vbProcedure="false">#REF!</definedName>
    <definedName function="false" hidden="false" name="Month" vbProcedure="false">[35]References!$C$3:$N$14</definedName>
    <definedName function="false" hidden="false" name="MonthEndDate" vbProcedure="false">#REF!</definedName>
    <definedName function="false" hidden="false" name="MonthlyReturn" vbProcedure="false">#REF!</definedName>
    <definedName function="false" hidden="false" name="MonthlyReturn2" vbProcedure="false">#REF!</definedName>
    <definedName function="false" hidden="false" name="MonthlyReturnR" vbProcedure="false">'[95]Inv Analysis'!$A$1:IV1048576</definedName>
    <definedName function="false" hidden="false" name="MonthlyReturnUR" vbProcedure="false">'[95]Inv Analysis'!$A$1:IV1048576</definedName>
    <definedName function="false" hidden="false" name="monthname" vbProcedure="false">#REF!</definedName>
    <definedName function="false" hidden="false" name="MonthReturn" vbProcedure="false">#REF!</definedName>
    <definedName function="false" hidden="false" name="Months" vbProcedure="false">#REF!</definedName>
    <definedName function="false" hidden="false" name="MonthSelected" vbProcedure="false">#REF!</definedName>
    <definedName function="false" hidden="false" name="MORE" vbProcedure="false">#REF!</definedName>
    <definedName function="false" hidden="false" name="MTD" vbProcedure="false">'[100]'!$L$1:$Q$1048576</definedName>
    <definedName function="false" hidden="false" name="MV" vbProcedure="false">MV</definedName>
    <definedName function="false" hidden="false" name="mvar" vbProcedure="false">[148]DCF!$I$2057</definedName>
    <definedName function="false" hidden="false" name="MyName" vbProcedure="false">"r12c12:r45c45"</definedName>
    <definedName function="false" hidden="false" name="myr" vbProcedure="false">[149]Comps!$A$12</definedName>
    <definedName function="false" hidden="false" name="nalco_price" vbProcedure="false">'[74]BCP IV Values'!$O$8</definedName>
    <definedName function="false" hidden="false" name="nalco_roc" vbProcedure="false">'[74]BCP IV Gross'!$D$9</definedName>
    <definedName function="false" hidden="false" name="nalco_sbs" vbProcedure="false">'[136]BCP IV Values'!$R$17</definedName>
    <definedName function="false" hidden="false" name="name" vbProcedure="false">#REF!</definedName>
    <definedName function="false" hidden="false" name="NAMRE" vbProcedure="false">#REF!</definedName>
    <definedName function="false" hidden="false" name="NATL" vbProcedure="false">[66]BNG!$BT$72</definedName>
    <definedName function="false" hidden="false" name="NavEndPrint" vbProcedure="false">#REF!</definedName>
    <definedName function="false" hidden="false" name="NavStartPrint" vbProcedure="false">#REF!</definedName>
    <definedName function="false" hidden="false" name="NET" vbProcedure="false">[65]WATERTOWN!$BT$72</definedName>
    <definedName function="false" hidden="false" name="NetAppreciation" vbProcedure="false">'[10]'!$AC$31</definedName>
    <definedName function="false" hidden="false" name="NetAppreciationReturn" vbProcedure="false">'[10]'!$AC$37</definedName>
    <definedName function="false" hidden="false" name="NetIncome" vbProcedure="false">'[10]'!$AC$29</definedName>
    <definedName function="false" hidden="false" name="NetIncomeReturn" vbProcedure="false">'[10]'!$AA$37</definedName>
    <definedName function="false" hidden="false" name="NetTotalReturn" vbProcedure="false">'[10]'!$AD$37</definedName>
    <definedName function="false" hidden="false" name="NETWORK" vbProcedure="false">[66]BNG!$D$4</definedName>
    <definedName function="false" hidden="false" name="NEW" vbProcedure="false">[66]BNG!$B$2:$BQ$69</definedName>
    <definedName function="false" hidden="false" name="NikkoHotel_Cash_on_Cash_Actual" vbProcedure="false">#REF!</definedName>
    <definedName function="false" hidden="false" name="NikkoHotel_NOI_actual" vbProcedure="false">#REF!</definedName>
    <definedName function="false" hidden="false" name="NikkoHotel_NOI_Budget" vbProcedure="false">#REF!</definedName>
    <definedName function="false" hidden="false" name="NikkoHotel_NOI_Projected" vbProcedure="false">#REF!</definedName>
    <definedName function="false" hidden="false" name="NikkoHotel_Return_on_Equity_Actual" vbProcedure="false">#REF!</definedName>
    <definedName function="false" hidden="false" name="NikkoOffice_Cash_on_cash_Actual" vbProcedure="false">#REF!</definedName>
    <definedName function="false" hidden="false" name="NikkoOffice_NOI_Actual" vbProcedure="false">#REF!</definedName>
    <definedName function="false" hidden="false" name="NikkoOffice_NOI_Budget" vbProcedure="false">#REF!</definedName>
    <definedName function="false" hidden="false" name="NikkoOffice_NOI_Projected" vbProcedure="false">#REF!</definedName>
    <definedName function="false" hidden="false" name="NikkoOffice_Return_on_Equity_Actual" vbProcedure="false">#REF!</definedName>
    <definedName function="false" hidden="false" name="njv" vbProcedure="false">[81]p3!$R$18:$S$19</definedName>
    <definedName function="false" hidden="false" name="NME" vbProcedure="false">#REF!</definedName>
    <definedName function="false" hidden="false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name="NOL" vbProcedure="false">'[147]'!$M$164</definedName>
    <definedName function="false" hidden="false" name="Norfolk" vbProcedure="false">'[125]'!$W$13</definedName>
    <definedName function="false" hidden="false" name="not" vbProcedure="false">'[69]'!$A$1:$D$13</definedName>
    <definedName function="false" hidden="false" name="NOTES" vbProcedure="false">'[69]'!$A$1:$E$13</definedName>
    <definedName function="false" hidden="false" name="NovA1cont" vbProcedure="false">#REF!</definedName>
    <definedName function="false" hidden="false" name="NovA1NAsset" vbProcedure="false">#REF!</definedName>
    <definedName function="false" hidden="false" name="NovA1nav" vbProcedure="false">#REF!</definedName>
    <definedName function="false" hidden="false" name="NovA1Shares" vbProcedure="false">#REF!</definedName>
    <definedName function="false" hidden="false" name="NovA1wd" vbProcedure="false">#REF!</definedName>
    <definedName function="false" hidden="false" name="NovA2Cont" vbProcedure="false">#REF!</definedName>
    <definedName function="false" hidden="false" name="NovA2NAsset" vbProcedure="false">#REF!</definedName>
    <definedName function="false" hidden="false" name="NovA2Shares" vbProcedure="false">#REF!</definedName>
    <definedName function="false" hidden="false" name="NovA2wd" vbProcedure="false">#REF!</definedName>
    <definedName function="false" hidden="false" name="NovA3Cont" vbProcedure="false">#REF!</definedName>
    <definedName function="false" hidden="false" name="NovA3NAsset" vbProcedure="false">#REF!</definedName>
    <definedName function="false" hidden="false" name="NovA3Shares" vbProcedure="false">#REF!</definedName>
    <definedName function="false" hidden="false" name="NovA3wd" vbProcedure="false">#REF!</definedName>
    <definedName function="false" hidden="false" name="NovAcont" vbProcedure="false">#REF!</definedName>
    <definedName function="false" hidden="false" name="NovANAsset" vbProcedure="false">#REF!</definedName>
    <definedName function="false" hidden="false" name="NovAnav" vbProcedure="false">#REF!</definedName>
    <definedName function="false" hidden="false" name="NovAShares" vbProcedure="false">#REF!</definedName>
    <definedName function="false" hidden="false" name="NovAwd" vbProcedure="false">#REF!</definedName>
    <definedName function="false" hidden="false" name="NovB2Cont" vbProcedure="false">#REF!</definedName>
    <definedName function="false" hidden="false" name="NovB2NAsset" vbProcedure="false">#REF!</definedName>
    <definedName function="false" hidden="false" name="NovB2Shares" vbProcedure="false">#REF!</definedName>
    <definedName function="false" hidden="false" name="NovB2wd" vbProcedure="false">#REF!</definedName>
    <definedName function="false" hidden="false" name="NovBc" vbProcedure="false">#REF!</definedName>
    <definedName function="false" hidden="false" name="NovBcont" vbProcedure="false">#REF!</definedName>
    <definedName function="false" hidden="false" name="NovBNAsset" vbProcedure="false">#REF!</definedName>
    <definedName function="false" hidden="false" name="NovBnav" vbProcedure="false">#REF!</definedName>
    <definedName function="false" hidden="false" name="NovBShares" vbProcedure="false">#REF!</definedName>
    <definedName function="false" hidden="false" name="NovBwd" vbProcedure="false">#REF!</definedName>
    <definedName function="false" hidden="false" name="NovemberYTDPct" vbProcedure="false">[104]Equity!$A$1:IV1048576</definedName>
    <definedName function="false" hidden="false" name="NovGPcont" vbProcedure="false">#REF!</definedName>
    <definedName function="false" hidden="false" name="NovGPPer" vbProcedure="false">#REF!</definedName>
    <definedName function="false" hidden="false" name="NovGPwd" vbProcedure="false">#REF!</definedName>
    <definedName function="false" hidden="false" name="Novi" vbProcedure="false">'[125]'!$W$20</definedName>
    <definedName function="false" hidden="false" name="NovSF" vbProcedure="false">#REF!</definedName>
    <definedName function="false" hidden="false" name="NPAAmount" vbProcedure="false">OFFSET('[30]Non-Promote Allocation'!$A$1,1,4,COUNTA('[30]Non-Promote Allocation'!$A$1:$A$1048576)-1,1)</definedName>
    <definedName function="false" hidden="false" name="NPAPartner" vbProcedure="false">OFFSET('[30]Non-Promote Allocation'!$A$1,1,1,COUNTA('[30]Non-Promote Allocation'!$A$1:$A$1048576)-1,1)</definedName>
    <definedName function="false" hidden="false" name="NPAProperty" vbProcedure="false">OFFSET('[30]Non-Promote Allocation'!$A$1,1,2,COUNTA('[30]Non-Promote Allocation'!$A$1:$A$1048576)-1,1)</definedName>
    <definedName function="false" hidden="false" name="nrw_roc" vbProcedure="false">'[139]BCP III GROSS'!$AQ$1</definedName>
    <definedName function="false" hidden="false" name="nupremis1dd" vbProcedure="false">'[41]Page 1'!$V$22:$W$23</definedName>
    <definedName function="false" hidden="false" name="NvsAnswerCol" vbProcedure="false">"'[DR_214819_215170_2006-3 ALL BUS TRIAL BAL.xls]JOURNALS WITH AP DETAIL'!$A$6:$A$548"</definedName>
    <definedName function="false" hidden="false" name="NvsASD" vbProcedure="false">"V2002-06-30"</definedName>
    <definedName function="false" hidden="false" name="NvsAutoDrillOk" vbProcedure="false">"VN"</definedName>
    <definedName function="false" hidden="false" name="NvsDateToNumber" vbProcedure="false">"Y"</definedName>
    <definedName function="false" hidden="false" name="NvsElapsedTime" vbProcedure="false">0.0000543981441296637</definedName>
    <definedName function="false" hidden="false" name="NvsEndTime" vbProcedure="false">37468.447621875</definedName>
    <definedName function="false" hidden="false" name="NvsEndTime1" vbProcedure="false">38987.6744097222</definedName>
    <definedName function="false" hidden="false" name="NvsInstanceHook" vbProcedure="false">"Module1.hideandrename"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R00B,CZF..C00B"</definedName>
    <definedName function="false" hidden="false" name="NvsPanelBusUnit" vbProcedure="false">"V"</definedName>
    <definedName function="false" hidden="false" name="NvsPanelEffdt" vbProcedure="false">"V1997-12-31"</definedName>
    <definedName function="false" hidden="false" name="NvsPanelSetid" vbProcedure="false">"VMODEL"</definedName>
    <definedName function="false" hidden="false" name="NvsParentRef" vbProcedure="false">"'[2006-2 INCOME STATEMENT - NET INCOME.xls]NET_INCOME'!$AJ$11"</definedName>
    <definedName function="false" hidden="false" name="NvsReqBU" vbProcedure="false">"V4401"</definedName>
    <definedName function="false" hidden="false" name="NvsReqBUOnly" vbProcedure="false">"VN"</definedName>
    <definedName function="false" hidden="false" name="NvsStyleNme" vbProcedure="false">"LaQuintaIOC2.xls"</definedName>
    <definedName function="false" hidden="false" name="NvsTransLed" vbProcedure="false">"VN"</definedName>
    <definedName function="false" hidden="false" name="NvsTreeASD" vbProcedure="false">"V2002-06-30"</definedName>
    <definedName function="false" hidden="false" name="NvsValTbl_ACCOUNT" vbProcedure="false">"GL_ACCOUNT_TBL"</definedName>
    <definedName function="false" hidden="false" name="NvsValTbl_BUSINESS_UNIT" vbProcedure="false">"BUS_UNIT_TBL_GL"</definedName>
    <definedName function="false" hidden="false" name="NvsValTbl_CURRENCY_CD" vbProcedure="false">"CURRENCY_CD_TBL"</definedName>
    <definedName function="false" hidden="false" name="NvsValTbl_DEPTID" vbProcedure="false">"DEPT_TBL"</definedName>
    <definedName function="false" hidden="false" name="NvsValTbl_OPERATING_UNIT" vbProcedure="false">"OPERUNIT_ALL_VW"</definedName>
    <definedName function="false" hidden="false" name="N_Charleston" vbProcedure="false">'[125]'!$W$14</definedName>
    <definedName function="false" hidden="false" name="Oct98" vbProcedure="false">'[100]'!$A$28:$XFD$28</definedName>
    <definedName function="false" hidden="false" name="OctA1cont" vbProcedure="false">#REF!</definedName>
    <definedName function="false" hidden="false" name="OctA1nav" vbProcedure="false">#REF!</definedName>
    <definedName function="false" hidden="false" name="OctA1Shares" vbProcedure="false">#REF!</definedName>
    <definedName function="false" hidden="false" name="OctA1wd" vbProcedure="false">#REF!</definedName>
    <definedName function="false" hidden="false" name="OctA2Cont" vbProcedure="false">#REF!</definedName>
    <definedName function="false" hidden="false" name="OctA2NAsset" vbProcedure="false">#REF!</definedName>
    <definedName function="false" hidden="false" name="OctA2Shares" vbProcedure="false">#REF!</definedName>
    <definedName function="false" hidden="false" name="OctA2wd" vbProcedure="false">#REF!</definedName>
    <definedName function="false" hidden="false" name="OctA3Cont" vbProcedure="false">#REF!</definedName>
    <definedName function="false" hidden="false" name="OctA3NAsset" vbProcedure="false">#REF!</definedName>
    <definedName function="false" hidden="false" name="OctA3Shares" vbProcedure="false">#REF!</definedName>
    <definedName function="false" hidden="false" name="OctA3wd" vbProcedure="false">#REF!</definedName>
    <definedName function="false" hidden="false" name="OctAcont" vbProcedure="false">#REF!</definedName>
    <definedName function="false" hidden="false" name="OctANAsset" vbProcedure="false">#REF!</definedName>
    <definedName function="false" hidden="false" name="OctAnav" vbProcedure="false">#REF!</definedName>
    <definedName function="false" hidden="false" name="OctAShares" vbProcedure="false">#REF!</definedName>
    <definedName function="false" hidden="false" name="OctAwd" vbProcedure="false">#REF!</definedName>
    <definedName function="false" hidden="false" name="OctB2Cont" vbProcedure="false">#REF!</definedName>
    <definedName function="false" hidden="false" name="OctB2NAsset" vbProcedure="false">#REF!</definedName>
    <definedName function="false" hidden="false" name="OctB2Shares" vbProcedure="false">#REF!</definedName>
    <definedName function="false" hidden="false" name="OctB2wd" vbProcedure="false">#REF!</definedName>
    <definedName function="false" hidden="false" name="OctBcont" vbProcedure="false">#REF!</definedName>
    <definedName function="false" hidden="false" name="OctBNAsset" vbProcedure="false">#REF!</definedName>
    <definedName function="false" hidden="false" name="OctBnav" vbProcedure="false">#REF!</definedName>
    <definedName function="false" hidden="false" name="OctBShares" vbProcedure="false">#REF!</definedName>
    <definedName function="false" hidden="false" name="OctBwd" vbProcedure="false">#REF!</definedName>
    <definedName function="false" hidden="false" name="OctGPcont" vbProcedure="false">#REF!</definedName>
    <definedName function="false" hidden="false" name="OctGPPer" vbProcedure="false">#REF!</definedName>
    <definedName function="false" hidden="false" name="OctGPwd" vbProcedure="false">#REF!</definedName>
    <definedName function="false" hidden="false" name="OctoberYTDPct" vbProcedure="false">[104]Equity!$A$1:IV1048576</definedName>
    <definedName function="false" hidden="false" name="OctSF" vbProcedure="false">#REF!</definedName>
    <definedName function="false" hidden="false" name="offdata" vbProcedure="false">'[19]'!$A$1:$IM$24</definedName>
    <definedName function="false" hidden="false" name="OffPrnt" vbProcedure="false">'[19]'!$A$559:$Z$1061</definedName>
    <definedName function="false" hidden="false" name="Offshore" vbProcedure="false">'[38]'!$A$61:$AU$87</definedName>
    <definedName function="false" hidden="false" name="offshore1" vbProcedure="false">'[19]'!$N$3:$O$247</definedName>
    <definedName function="false" hidden="false" name="Offshore2" vbProcedure="false">'[19]'!$U$3:$V$31</definedName>
    <definedName function="false" hidden="false" name="oioooiou" vbProcedure="false">[33]Data!$E$5</definedName>
    <definedName function="false" hidden="false" name="old_CSOI" vbProcedure="false">#REF!</definedName>
    <definedName function="false" hidden="false" name="old_socf" vbProcedure="false">#REF!</definedName>
    <definedName function="false" hidden="false" name="old_socipc" vbProcedure="false">#REF!</definedName>
    <definedName function="false" hidden="false" name="old_sofc" vbProcedure="false">#REF!</definedName>
    <definedName function="false" hidden="false" name="old_soo" vbProcedure="false">#REF!</definedName>
    <definedName function="false" hidden="false" name="OneLogan" vbProcedure="false">'[68]'!$H$8:$DJ$114</definedName>
    <definedName function="false" hidden="false" name="ooo" vbProcedure="false">'[144]'!$A$1:$FZ$41</definedName>
    <definedName function="false" hidden="false" name="oouptut143" vbProcedure="false">'[19]'!$AQ$796:$AQ$797</definedName>
    <definedName function="false" hidden="false" name="ooutput1" vbProcedure="false">'[19]'!$AA$567:$AA$568</definedName>
    <definedName function="false" hidden="false" name="ooutput10" vbProcedure="false">'[19]'!$AE$576:$AE$577</definedName>
    <definedName function="false" hidden="false" name="ooutput100" vbProcedure="false">'[19]'!$AE$739:$AE$740</definedName>
    <definedName function="false" hidden="false" name="ooutput1000" vbProcedure="false">'[19]'!$AA$598:$AA$599</definedName>
    <definedName function="false" hidden="false" name="ooutput1001" vbProcedure="false">'[19]'!$AC$598:$AC$599</definedName>
    <definedName function="false" hidden="false" name="ooutput1002" vbProcedure="false">'[19]'!$AA$610:$AA$611</definedName>
    <definedName function="false" hidden="false" name="ooutput1003" vbProcedure="false">'[19]'!$AA$655:$AA$656</definedName>
    <definedName function="false" hidden="false" name="ooutput1004" vbProcedure="false">'[19]'!$AA$689:$AA$690</definedName>
    <definedName function="false" hidden="false" name="ooutput1005" vbProcedure="false">'[19]'!$AS$683:$AS$684</definedName>
    <definedName function="false" hidden="false" name="ooutput1006" vbProcedure="false">'[19]'!$AW$685:$AW$686</definedName>
    <definedName function="false" hidden="false" name="ooutput1007" vbProcedure="false">'[19]'!$AC$808:$AC$809</definedName>
    <definedName function="false" hidden="false" name="ooutput1008" vbProcedure="false">'[19]'!$BG$796:$BG$797</definedName>
    <definedName function="false" hidden="false" name="ooutput1009" vbProcedure="false">'[19]'!$BG$799:$BG$800</definedName>
    <definedName function="false" hidden="false" name="ooutput100a" vbProcedure="false">'[19]'!$AG$739:$AG$740</definedName>
    <definedName function="false" hidden="false" name="ooutput101" vbProcedure="false">'[19]'!$AA$742:$AA$743</definedName>
    <definedName function="false" hidden="false" name="ooutput1010" vbProcedure="false">'[19]'!$AA$850</definedName>
    <definedName function="false" hidden="false" name="ooutput1011" vbProcedure="false">'[19]'!$AC$850</definedName>
    <definedName function="false" hidden="false" name="ooutput1012" vbProcedure="false">'[19]'!$AE$850</definedName>
    <definedName function="false" hidden="false" name="ooutput1013" vbProcedure="false">'[19]'!$AG$842:$AG$843</definedName>
    <definedName function="false" hidden="false" name="ooutput1014" vbProcedure="false">'[19]'!$AE$906:$AE$907</definedName>
    <definedName function="false" hidden="false" name="ooutput1015" vbProcedure="false">'[19]'!$AG$906:$AG$907</definedName>
    <definedName function="false" hidden="false" name="ooutput1016" vbProcedure="false">'[19]'!$AI$906:$AI$907</definedName>
    <definedName function="false" hidden="false" name="ooutput1017" vbProcedure="false">'[19]'!$AA$691:$AA$692</definedName>
    <definedName function="false" hidden="false" name="ooutput1018" vbProcedure="false">'[19]'!$AC$691:$AC$692</definedName>
    <definedName function="false" hidden="false" name="ooutput102" vbProcedure="false">'[19]'!$AC$742:$AC$743</definedName>
    <definedName function="false" hidden="false" name="ooutput103" vbProcedure="false">'[19]'!$AA$744:$AA$745</definedName>
    <definedName function="false" hidden="false" name="ooutput104" vbProcedure="false">'[19]'!$AC$744:$AC$745</definedName>
    <definedName function="false" hidden="false" name="ooutput105" vbProcedure="false">'[19]'!$AE$744:$AE$745</definedName>
    <definedName function="false" hidden="false" name="ooutput106" vbProcedure="false">'[19]'!$AA$784:$AA$785</definedName>
    <definedName function="false" hidden="false" name="ooutput107" vbProcedure="false">'[19]'!$AC$784:$AC$785</definedName>
    <definedName function="false" hidden="false" name="ooutput108" vbProcedure="false">'[19]'!$AE$784:$AE$785</definedName>
    <definedName function="false" hidden="false" name="ooutput109" vbProcedure="false">'[19]'!$AG$784:$AG$785</definedName>
    <definedName function="false" hidden="false" name="ooutput11" vbProcedure="false">'[19]'!$AG$576:$AG$577</definedName>
    <definedName function="false" hidden="false" name="ooutput110" vbProcedure="false">'[19]'!$AI$784:$AI$785</definedName>
    <definedName function="false" hidden="false" name="ooutput110a" vbProcedure="false">'[19]'!$AK$784:$AK$785</definedName>
    <definedName function="false" hidden="false" name="ooutput111" vbProcedure="false">'[19]'!$AA$786:$AA$787</definedName>
    <definedName function="false" hidden="false" name="ooutput112" vbProcedure="false">'[19]'!$AC$786:$AC$787</definedName>
    <definedName function="false" hidden="false" name="ooutput113" vbProcedure="false">'[19]'!$AE$786:$AE$787</definedName>
    <definedName function="false" hidden="false" name="ooutput114" vbProcedure="false">'[19]'!$AG$786:$AG$787</definedName>
    <definedName function="false" hidden="false" name="ooutput115" vbProcedure="false">'[19]'!$AA$788:$AA$789</definedName>
    <definedName function="false" hidden="false" name="ooutput116" vbProcedure="false">'[19]'!$AC$788:$AC$789</definedName>
    <definedName function="false" hidden="false" name="ooutput117" vbProcedure="false">'[19]'!$AE$788:$AE$789</definedName>
    <definedName function="false" hidden="false" name="ooutput118" vbProcedure="false">'[19]'!$AG$788:$AG$789</definedName>
    <definedName function="false" hidden="false" name="ooutput119" vbProcedure="false">'[19]'!$AA$790:$AA$791</definedName>
    <definedName function="false" hidden="false" name="ooutput12" vbProcedure="false">'[19]'!$AA$578:$AA$579</definedName>
    <definedName function="false" hidden="false" name="ooutput120" vbProcedure="false">'[19]'!$AC$790:$AC$791</definedName>
    <definedName function="false" hidden="false" name="ooutput121" vbProcedure="false">'[19]'!$AE$790:$AE$791</definedName>
    <definedName function="false" hidden="false" name="ooutput122" vbProcedure="false">'[19]'!$AA$792:$AA$793</definedName>
    <definedName function="false" hidden="false" name="ooutput123" vbProcedure="false">'[19]'!$AC$792:$AC$793</definedName>
    <definedName function="false" hidden="false" name="ooutput124" vbProcedure="false">'[19]'!$AE$792:$AE$793</definedName>
    <definedName function="false" hidden="false" name="ooutput125" vbProcedure="false">'[19]'!$AA$794:$AA$795</definedName>
    <definedName function="false" hidden="false" name="ooutput126" vbProcedure="false">'[19]'!$AC$794:$AC$795</definedName>
    <definedName function="false" hidden="false" name="ooutput127" vbProcedure="false">'[19]'!$AA$796:$AA$797</definedName>
    <definedName function="false" hidden="false" name="ooutput128" vbProcedure="false">'[19]'!$AC$796:$AC$797</definedName>
    <definedName function="false" hidden="false" name="ooutput129" vbProcedure="false">'[19]'!$AA$798:$AA$799</definedName>
    <definedName function="false" hidden="false" name="ooutput13" vbProcedure="false">'[19]'!$AC$578:$AC$579</definedName>
    <definedName function="false" hidden="false" name="ooutput130" vbProcedure="false">'[19]'!$AC$798:$AC$799</definedName>
    <definedName function="false" hidden="false" name="ooutput131" vbProcedure="false">'[19]'!$AA$800:$AA$801</definedName>
    <definedName function="false" hidden="false" name="ooutput132" vbProcedure="false">'[19]'!$AC$800:$AC$801</definedName>
    <definedName function="false" hidden="false" name="ooutput133" vbProcedure="false">'[19]'!$AA$802:$AA$803</definedName>
    <definedName function="false" hidden="false" name="ooutput134" vbProcedure="false">'[19]'!$AC$802:$AC$803</definedName>
    <definedName function="false" hidden="false" name="ooutput135" vbProcedure="false">'[19]'!$AA$804:$AA$805</definedName>
    <definedName function="false" hidden="false" name="ooutput136" vbProcedure="false">'[19]'!$AA$806:$AA$807</definedName>
    <definedName function="false" hidden="false" name="ooutput137" vbProcedure="false">'[19]'!$AA$808:$AA$809</definedName>
    <definedName function="false" hidden="false" name="ooutput138" vbProcedure="false">'[19]'!$AG$796:$AG$797</definedName>
    <definedName function="false" hidden="false" name="ooutput139" vbProcedure="false">'[19]'!$AI$796:$AI$797</definedName>
    <definedName function="false" hidden="false" name="ooutput14" vbProcedure="false">'[19]'!$AA$580:$AA$581</definedName>
    <definedName function="false" hidden="false" name="ooutput140" vbProcedure="false">'[19]'!$AK$796:$AK$797</definedName>
    <definedName function="false" hidden="false" name="ooutput141" vbProcedure="false">'[19]'!$AM$796:$AM$797</definedName>
    <definedName function="false" hidden="false" name="ooutput142" vbProcedure="false">'[19]'!$AO$796:$AO$797</definedName>
    <definedName function="false" hidden="false" name="ooutput143" vbProcedure="false">'[19]'!$AQ$796:$AQ$797</definedName>
    <definedName function="false" hidden="false" name="ooutput144" vbProcedure="false">'[19]'!$AS$796:$AS$797</definedName>
    <definedName function="false" hidden="false" name="ooutput145" vbProcedure="false">'[19]'!$AU$796:$AU$797</definedName>
    <definedName function="false" hidden="false" name="ooutput146" vbProcedure="false">'[19]'!$AW$796:$AW$797</definedName>
    <definedName function="false" hidden="false" name="ooutput147" vbProcedure="false">'[19]'!$AY$796:$AY$797</definedName>
    <definedName function="false" hidden="false" name="ooutput148" vbProcedure="false">'[19]'!$BA$796:$BA$797</definedName>
    <definedName function="false" hidden="false" name="ooutput149" vbProcedure="false">'[19]'!$BC$796:$BC$797</definedName>
    <definedName function="false" hidden="false" name="ooutput15" vbProcedure="false">'[19]'!$AC$580:$AC$581</definedName>
    <definedName function="false" hidden="false" name="ooutput150" vbProcedure="false">'[19]'!$BE$796:$BE$797</definedName>
    <definedName function="false" hidden="false" name="ooutput151" vbProcedure="false">'[19]'!$AG$799:$AG$800</definedName>
    <definedName function="false" hidden="false" name="ooutput152" vbProcedure="false">'[19]'!$AI$799:$AI$800</definedName>
    <definedName function="false" hidden="false" name="ooutput153" vbProcedure="false">'[19]'!$AK$799:$AK$800</definedName>
    <definedName function="false" hidden="false" name="ooutput154" vbProcedure="false">'[19]'!$AM$799:$AM$800</definedName>
    <definedName function="false" hidden="false" name="ooutput155" vbProcedure="false">'[19]'!$AO$799:$AO$800</definedName>
    <definedName function="false" hidden="false" name="ooutput156" vbProcedure="false">'[19]'!$AQ$799:$AQ$800</definedName>
    <definedName function="false" hidden="false" name="ooutput157" vbProcedure="false">'[19]'!$AS$799:$AS$800</definedName>
    <definedName function="false" hidden="false" name="ooutput158" vbProcedure="false">'[19]'!$AU$799:$AU$800</definedName>
    <definedName function="false" hidden="false" name="ooutput159" vbProcedure="false">'[19]'!$AW$799:$AW$800</definedName>
    <definedName function="false" hidden="false" name="ooutput16" vbProcedure="false">'[19]'!$AE$580:$AE$581</definedName>
    <definedName function="false" hidden="false" name="ooutput160" vbProcedure="false">'[19]'!$AY$799:$AY$800</definedName>
    <definedName function="false" hidden="false" name="ooutput161" vbProcedure="false">'[19]'!$BA$799:$BA$800</definedName>
    <definedName function="false" hidden="false" name="ooutput162" vbProcedure="false">'[19]'!$BC$799:$BC$800</definedName>
    <definedName function="false" hidden="false" name="ooutput163" vbProcedure="false">'[19]'!$BE$799:$BE$800</definedName>
    <definedName function="false" hidden="false" name="ooutput163a" vbProcedure="false">'[19]'!$AA$816:$AA$817</definedName>
    <definedName function="false" hidden="false" name="ooutput164" vbProcedure="false">'[19]'!$AA$847:$AA$848</definedName>
    <definedName function="false" hidden="false" name="ooutput164a" vbProcedure="false">'[19]'!$AA$842:$AA$843</definedName>
    <definedName function="false" hidden="false" name="ooutput164b" vbProcedure="false">'[19]'!$AD$842:$AD$843</definedName>
    <definedName function="false" hidden="false" name="ooutput165" vbProcedure="false">'[19]'!$AC$847:$AC$848</definedName>
    <definedName function="false" hidden="false" name="ooutput166" vbProcedure="false">'[19]'!$AE$847:$AE$848</definedName>
    <definedName function="false" hidden="false" name="ooutput167" vbProcedure="false">'[19]'!$AG$847:$AG$848</definedName>
    <definedName function="false" hidden="false" name="ooutput167a" vbProcedure="false">'[19]'!$AI$847:$AI$848</definedName>
    <definedName function="false" hidden="false" name="ooutput167b" vbProcedure="false">'[19]'!$AK$847:$AK$848</definedName>
    <definedName function="false" hidden="false" name="ooutput167c" vbProcedure="false">'[19]'!$AM$847:$AM$848</definedName>
    <definedName function="false" hidden="false" name="ooutput168" vbProcedure="false">'[19]'!$AB$876:$AB$877</definedName>
    <definedName function="false" hidden="false" name="ooutput169" vbProcedure="false">'[19]'!$AB$868:$AB$869</definedName>
    <definedName function="false" hidden="false" name="ooutput17" vbProcedure="false">'[19]'!$AA$582:$AA$583</definedName>
    <definedName function="false" hidden="false" name="ooutput170" vbProcedure="false">'[19]'!$CF$852:$CG$853</definedName>
    <definedName function="false" hidden="false" name="ooutput170a" vbProcedure="false">'[19]'!$AA$851</definedName>
    <definedName function="false" hidden="false" name="ooutput171" vbProcedure="false">'[19]'!$AA$902:$AA$903</definedName>
    <definedName function="false" hidden="false" name="ooutput172" vbProcedure="false">'[19]'!$AA$904:$AA$905</definedName>
    <definedName function="false" hidden="false" name="ooutput173" vbProcedure="false">'[19]'!$AA$906:$AA$907</definedName>
    <definedName function="false" hidden="false" name="ooutput174" vbProcedure="false">'[19]'!$AC$906:$AC$907</definedName>
    <definedName function="false" hidden="false" name="ooutput175" vbProcedure="false">'[19]'!$AA$910:$AA$911</definedName>
    <definedName function="false" hidden="false" name="ooutput176" vbProcedure="false">'[19]'!$AC$910:$AC$911</definedName>
    <definedName function="false" hidden="false" name="ooutput177" vbProcedure="false">'[19]'!$AA$912:$AA$913</definedName>
    <definedName function="false" hidden="false" name="ooutput178" vbProcedure="false">'[19]'!$AC$912:$AC$913</definedName>
    <definedName function="false" hidden="false" name="ooutput179" vbProcedure="false">'[19]'!$AE$912:$AE$913</definedName>
    <definedName function="false" hidden="false" name="ooutput18" vbProcedure="false">'[19]'!$AA$584:$AA$585</definedName>
    <definedName function="false" hidden="false" name="ooutput180" vbProcedure="false">'[19]'!$AA$915:$AA$916</definedName>
    <definedName function="false" hidden="false" name="ooutput181" vbProcedure="false">'[19]'!$AA$944:$AA$945</definedName>
    <definedName function="false" hidden="false" name="ooutput182" vbProcedure="false">'[19]'!$AA$951:$AA$952</definedName>
    <definedName function="false" hidden="false" name="ooutput183" vbProcedure="false">'[19]'!$AA$967:$AA$968</definedName>
    <definedName function="false" hidden="false" name="ooutput184" vbProcedure="false">'[19]'!$AA$976:$AA$977</definedName>
    <definedName function="false" hidden="false" name="ooutput19" vbProcedure="false">'[19]'!$AC$584:$AC$585</definedName>
    <definedName function="false" hidden="false" name="ooutput19a" vbProcedure="false">'[19]'!$AE$584:$AE$585</definedName>
    <definedName function="false" hidden="false" name="ooutput19b" vbProcedure="false">'[19]'!$AG$584:$AG$585</definedName>
    <definedName function="false" hidden="false" name="ooutput2" vbProcedure="false">'[19]'!$AA$569:$AA$570</definedName>
    <definedName function="false" hidden="false" name="ooutput20" vbProcedure="false">'[19]'!$AA$586:$AA$587</definedName>
    <definedName function="false" hidden="false" name="ooutput21" vbProcedure="false">'[19]'!$AC$586:$AC$587</definedName>
    <definedName function="false" hidden="false" name="ooutput22" vbProcedure="false">'[19]'!$AE$586:$AE$587</definedName>
    <definedName function="false" hidden="false" name="ooutput22a" vbProcedure="false">'[19]'!$AG$586:$AG$587</definedName>
    <definedName function="false" hidden="false" name="ooutput23" vbProcedure="false">'[19]'!$AA$588:$AA$589</definedName>
    <definedName function="false" hidden="false" name="ooutput24" vbProcedure="false">'[19]'!$AC$588:$AC$589</definedName>
    <definedName function="false" hidden="false" name="ooutput25" vbProcedure="false">'[19]'!$AA$590:$AA$591</definedName>
    <definedName function="false" hidden="false" name="ooutput26" vbProcedure="false">'[19]'!$AC$590:$AC$591</definedName>
    <definedName function="false" hidden="false" name="ooutput27" vbProcedure="false">'[19]'!$AA$592:$AA$593</definedName>
    <definedName function="false" hidden="false" name="ooutput28" vbProcedure="false">'[19]'!$AC$592:$AC$593</definedName>
    <definedName function="false" hidden="false" name="ooutput29" vbProcedure="false">'[19]'!$AA$594:$AA$595</definedName>
    <definedName function="false" hidden="false" name="ooutput3" vbProcedure="false">'[19]'!$AA$572:$AA$573</definedName>
    <definedName function="false" hidden="false" name="ooutput30" vbProcedure="false">'[19]'!$AC$594:$AC$595</definedName>
    <definedName function="false" hidden="false" name="ooutput31" vbProcedure="false">'[19]'!$AA$596:$AA$597</definedName>
    <definedName function="false" hidden="false" name="ooutput31a" vbProcedure="false">'[19]'!$AC$596:$AC$597</definedName>
    <definedName function="false" hidden="false" name="ooutput32" vbProcedure="false">'[19]'!$AA$606:$AA$607</definedName>
    <definedName function="false" hidden="false" name="ooutput33" vbProcedure="false">'[19]'!$AC$606:$AC$607</definedName>
    <definedName function="false" hidden="false" name="ooutput34" vbProcedure="false">'[19]'!$AA$608:$AA$609</definedName>
    <definedName function="false" hidden="false" name="ooutput35" vbProcedure="false">'[19]'!$AA$645:$AA$646</definedName>
    <definedName function="false" hidden="false" name="ooutput36" vbProcedure="false">'[19]'!$AC$645:$AC$646</definedName>
    <definedName function="false" hidden="false" name="ooutput37" vbProcedure="false">'[19]'!$AA$631:$AA$632</definedName>
    <definedName function="false" hidden="false" name="ooutput38" vbProcedure="false">'[19]'!$AA$633:$AA$634</definedName>
    <definedName function="false" hidden="false" name="ooutput39" vbProcedure="false">'[19]'!$AC$633:$AC$634</definedName>
    <definedName function="false" hidden="false" name="ooutput4" vbProcedure="false">'[19]'!$AC$572:$AC$573</definedName>
    <definedName function="false" hidden="false" name="ooutput40" vbProcedure="false">'[19]'!$AE$633:$AE$634</definedName>
    <definedName function="false" hidden="false" name="ooutput40a" vbProcedure="false">'[19]'!$AG$633:$AG$634</definedName>
    <definedName function="false" hidden="false" name="ooutput41" vbProcedure="false">'[19]'!$AC$637:$AC$638</definedName>
    <definedName function="false" hidden="false" name="ooutput42" vbProcedure="false">'[19]'!$AE$637:$AE$638</definedName>
    <definedName function="false" hidden="false" name="ooutput43" vbProcedure="false">'[19]'!$AG$637:$AG$638</definedName>
    <definedName function="false" hidden="false" name="ooutput44" vbProcedure="false">'[19]'!$AA$637:$AA$638</definedName>
    <definedName function="false" hidden="false" name="ooutput45" vbProcedure="false">'[19]'!$AK$637:$AK$638</definedName>
    <definedName function="false" hidden="false" name="ooutput46" vbProcedure="false">'[19]'!$AM$637:$AM$638</definedName>
    <definedName function="false" hidden="false" name="ooutput47" vbProcedure="false">'[19]'!$AI$637:$AI$638</definedName>
    <definedName function="false" hidden="false" name="ooutput48" vbProcedure="false">'[19]'!$AJ$631:$AJ$632</definedName>
    <definedName function="false" hidden="false" name="ooutput49" vbProcedure="false">'[19]'!$AL$631:$AL$632</definedName>
    <definedName function="false" hidden="false" name="ooutput5" vbProcedure="false">'[19]'!$AA$574:$AA$575</definedName>
    <definedName function="false" hidden="false" name="ooutput50" vbProcedure="false">'[19]'!$AN$631:$AN$632</definedName>
    <definedName function="false" hidden="false" name="ooutput51" vbProcedure="false">'[19]'!$AP$631:$AP$632</definedName>
    <definedName function="false" hidden="false" name="ooutput52" vbProcedure="false">'[19]'!$AR$631:$AR$632</definedName>
    <definedName function="false" hidden="false" name="ooutput53" vbProcedure="false">'[19]'!$AT$631:$AT$632</definedName>
    <definedName function="false" hidden="false" name="ooutput54" vbProcedure="false">'[19]'!$AV$631:$AV$632</definedName>
    <definedName function="false" hidden="false" name="ooutput55" vbProcedure="false">'[19]'!$AX$631:$AX$632</definedName>
    <definedName function="false" hidden="false" name="ooutput56" vbProcedure="false">'[19]'!$AZ$631:$AZ$632</definedName>
    <definedName function="false" hidden="false" name="ooutput57" vbProcedure="false">'[19]'!$BB$631:$BB$632</definedName>
    <definedName function="false" hidden="false" name="ooutput58" vbProcedure="false">'[19]'!$BD$631:$BD$632</definedName>
    <definedName function="false" hidden="false" name="ooutput59" vbProcedure="false">'[19]'!$BF$631:$BF$632</definedName>
    <definedName function="false" hidden="false" name="ooutput6" vbProcedure="false">'[19]'!$AC$574:$AC$575</definedName>
    <definedName function="false" hidden="false" name="ooutput60" vbProcedure="false">'[19]'!$BH$631:$BH$632</definedName>
    <definedName function="false" hidden="false" name="ooutput61" vbProcedure="false">'[19]'!$AA$664:$AA$665</definedName>
    <definedName function="false" hidden="false" name="ooutput61a" vbProcedure="false">'[19]'!$AC$664:$AC$665</definedName>
    <definedName function="false" hidden="false" name="ooutput61b" vbProcedure="false">'[19]'!$AE$664:$AE$665</definedName>
    <definedName function="false" hidden="false" name="ooutput62" vbProcedure="false">'[19]'!$AA$681:$AA$682</definedName>
    <definedName function="false" hidden="false" name="ooutput62a" vbProcedure="false">'[19]'!$AE$679:$AE$680</definedName>
    <definedName function="false" hidden="false" name="ooutput63" vbProcedure="false">'[19]'!$AC$681:$AC$682</definedName>
    <definedName function="false" hidden="false" name="ooutput64" vbProcedure="false">'[19]'!$AE$681:$AE$682</definedName>
    <definedName function="false" hidden="false" name="ooutput65" vbProcedure="false">'[19]'!$AG$681:$AG$682</definedName>
    <definedName function="false" hidden="false" name="ooutput66" vbProcedure="false">'[19]'!$AI$681:$AI$682</definedName>
    <definedName function="false" hidden="false" name="ooutput67" vbProcedure="false">'[19]'!$AK$681:$AK$682</definedName>
    <definedName function="false" hidden="false" name="ooutput68" vbProcedure="false">'[19]'!$AM$681:$AM$682</definedName>
    <definedName function="false" hidden="false" name="ooutput69" vbProcedure="false">'[19]'!$AO$681:$AO$682</definedName>
    <definedName function="false" hidden="false" name="ooutput7" vbProcedure="false">'[19]'!$AE$574:$AE$575</definedName>
    <definedName function="false" hidden="false" name="ooutput70" vbProcedure="false">'[19]'!$AQ$681:$AQ$682</definedName>
    <definedName function="false" hidden="false" name="ooutput71" vbProcedure="false">'[19]'!$AS$681:$AS$682</definedName>
    <definedName function="false" hidden="false" name="ooutput72" vbProcedure="false">'[19]'!$AU$681:$AU$682</definedName>
    <definedName function="false" hidden="false" name="ooutput73" vbProcedure="false">'[19]'!$AA$683:$AA$684</definedName>
    <definedName function="false" hidden="false" name="ooutput74" vbProcedure="false">'[19]'!$AC$683:$AC$684</definedName>
    <definedName function="false" hidden="false" name="ooutput75" vbProcedure="false">'[19]'!$AE$683:$AE$684</definedName>
    <definedName function="false" hidden="false" name="ooutput76" vbProcedure="false">'[19]'!$AG$683:$AG$684</definedName>
    <definedName function="false" hidden="false" name="ooutput77" vbProcedure="false">'[19]'!$AI$683:$AI$684</definedName>
    <definedName function="false" hidden="false" name="ooutput78" vbProcedure="false">'[19]'!$AK$683:$AK$684</definedName>
    <definedName function="false" hidden="false" name="ooutput79" vbProcedure="false">'[19]'!$AM$683:$AM$684</definedName>
    <definedName function="false" hidden="false" name="ooutput8" vbProcedure="false">'[19]'!$AA$576:$AA$577</definedName>
    <definedName function="false" hidden="false" name="ooutput80" vbProcedure="false">'[19]'!$AO$683:$AO$684</definedName>
    <definedName function="false" hidden="false" name="ooutput81" vbProcedure="false">'[19]'!$AQ$683:$AQ$684</definedName>
    <definedName function="false" hidden="false" name="ooutput82" vbProcedure="false">'[19]'!$AA$685:$AA$686</definedName>
    <definedName function="false" hidden="false" name="ooutput83" vbProcedure="false">'[19]'!$AC$685:$AC$686</definedName>
    <definedName function="false" hidden="false" name="ooutput84" vbProcedure="false">'[19]'!$AE$685:$AE$686</definedName>
    <definedName function="false" hidden="false" name="ooutput85" vbProcedure="false">'[19]'!$AG$685:$AG$686</definedName>
    <definedName function="false" hidden="false" name="ooutput86" vbProcedure="false">'[19]'!$AI$685:$AI$686</definedName>
    <definedName function="false" hidden="false" name="ooutput87" vbProcedure="false">'[19]'!$AK$685:$AK$686</definedName>
    <definedName function="false" hidden="false" name="ooutput87a" vbProcedure="false">'[19]'!$AB$696:$AB$697</definedName>
    <definedName function="false" hidden="false" name="ooutput89" vbProcedure="false">'[19]'!$AO$685:$AO$686</definedName>
    <definedName function="false" hidden="false" name="ooutput9" vbProcedure="false">'[19]'!$AC$576:$AC$577</definedName>
    <definedName function="false" hidden="false" name="ooutput90" vbProcedure="false">'[19]'!$AQ$685:$AQ$686</definedName>
    <definedName function="false" hidden="false" name="ooutput91" vbProcedure="false">'[19]'!$AS$685:$AS$686</definedName>
    <definedName function="false" hidden="false" name="ooutput92" vbProcedure="false">'[19]'!$AU$685:$AU$686</definedName>
    <definedName function="false" hidden="false" name="ooutput93" vbProcedure="false">'[19]'!$AA$687:$AA$688</definedName>
    <definedName function="false" hidden="false" name="ooutput94" vbProcedure="false">'[19]'!$AC$687:$AC$688</definedName>
    <definedName function="false" hidden="false" name="ooutput95" vbProcedure="false">'[19]'!$AA$679:$AA$680</definedName>
    <definedName function="false" hidden="false" name="ooutput96" vbProcedure="false">'[19]'!$AC$679:$AC$680</definedName>
    <definedName function="false" hidden="false" name="ooutput97" vbProcedure="false">'[19]'!$AA$739:$AA$740</definedName>
    <definedName function="false" hidden="false" name="ooutput98" vbProcedure="false">'[19]'!$AC$739:$AC$740</definedName>
    <definedName function="false" hidden="false" name="ooutput99" vbProcedure="false">'[19]'!$AM$685:$AM$686</definedName>
    <definedName function="false" hidden="false" name="OPC" vbProcedure="false">#REF!</definedName>
    <definedName function="false" hidden="false" name="opcase" vbProcedure="false">'[67]'!$AA$3</definedName>
    <definedName function="false" hidden="false" name="OpExp" vbProcedure="false">#REF!</definedName>
    <definedName function="false" hidden="false" name="OPL" vbProcedure="false">#REF!</definedName>
    <definedName function="false" hidden="false" name="OPR" vbProcedure="false">#REF!</definedName>
    <definedName function="false" hidden="false" name="option" vbProcedure="false">'[132]BCP V'!$E$5</definedName>
    <definedName function="false" hidden="false" name="OrgCost" vbProcedure="false">[6]Data!$E$5</definedName>
    <definedName function="false" hidden="false" name="Output" vbProcedure="false">'[19]'!$X$8:$X$9</definedName>
    <definedName function="false" hidden="false" name="Output1" vbProcedure="false">'[19]'!$X$10:$X$11</definedName>
    <definedName function="false" hidden="false" name="Output10" vbProcedure="false">'[19]'!$AA$20:$AA$21</definedName>
    <definedName function="false" hidden="false" name="Output100" vbProcedure="false">'[19]'!$AC$224:$AC$225</definedName>
    <definedName function="false" hidden="false" name="Output1000" vbProcedure="false">'[19]'!$AA$250:$AA$251</definedName>
    <definedName function="false" hidden="false" name="Output1001" vbProcedure="false">'[19]'!$BN$222:$BN$223</definedName>
    <definedName function="false" hidden="false" name="Output1002" vbProcedure="false">'[19]'!$BC$260:$BC$261</definedName>
    <definedName function="false" hidden="false" name="Output1003" vbProcedure="false">'[19]'!$AE$349:$AE$350</definedName>
    <definedName function="false" hidden="false" name="Output1004" vbProcedure="false">'[19]'!$AC$355:$AC$356</definedName>
    <definedName function="false" hidden="false" name="Output1005" vbProcedure="false">'[19]'!$AE$355:$AE$356</definedName>
    <definedName function="false" hidden="false" name="Output1006" vbProcedure="false">'[19]'!$AH$292:$AH$293</definedName>
    <definedName function="false" hidden="false" name="Output1007" vbProcedure="false">'[19]'!$AK$292:$AK$293</definedName>
    <definedName function="false" hidden="false" name="Output1008" vbProcedure="false">'[19]'!$AM$292:$AM$293</definedName>
    <definedName function="false" hidden="false" name="Output1009" vbProcedure="false">'[19]'!$AP$292:$AP$293</definedName>
    <definedName function="false" hidden="false" name="Output101" vbProcedure="false">'[19]'!$AE$224:$AE$225</definedName>
    <definedName function="false" hidden="false" name="Output1011" vbProcedure="false">'[19]'!$AA$54:$AA$55</definedName>
    <definedName function="false" hidden="false" name="Output1012" vbProcedure="false">'[19]'!$AA$139:$AA$140</definedName>
    <definedName function="false" hidden="false" name="Output1013" vbProcedure="false">'[19]'!$AO$119:$AO$120</definedName>
    <definedName function="false" hidden="false" name="Output1014" vbProcedure="false">'[19]'!$AC$139:$AC$140</definedName>
    <definedName function="false" hidden="false" name="Output1015" vbProcedure="false">'[19]'!$AE$139:$AE$140</definedName>
    <definedName function="false" hidden="false" name="Output102" vbProcedure="false">'[19]'!$AG$224:$AG$225</definedName>
    <definedName function="false" hidden="false" name="Output103" vbProcedure="false">'[19]'!$AA$226:$AA$227</definedName>
    <definedName function="false" hidden="false" name="Output104" vbProcedure="false">'[19]'!$AC$226:$AC$227</definedName>
    <definedName function="false" hidden="false" name="Output105" vbProcedure="false">'[19]'!$AE$226:$AE$227</definedName>
    <definedName function="false" hidden="false" name="Output106" vbProcedure="false">'[19]'!$AG$226:$AG$227</definedName>
    <definedName function="false" hidden="false" name="Output107" vbProcedure="false">'[19]'!$AA$228:$AA$229</definedName>
    <definedName function="false" hidden="false" name="Output108" vbProcedure="false">'[19]'!$AC$228:$AC$229</definedName>
    <definedName function="false" hidden="false" name="Output109" vbProcedure="false">'[19]'!$AE$228:$AE$229</definedName>
    <definedName function="false" hidden="false" name="Output11" vbProcedure="false">'[19]'!$X$22:$X$23</definedName>
    <definedName function="false" hidden="false" name="Output110" vbProcedure="false">'[19]'!$AA$230:$AA$231</definedName>
    <definedName function="false" hidden="false" name="Output111" vbProcedure="false">'[19]'!$AC$230:$AC$231</definedName>
    <definedName function="false" hidden="false" name="Output112" vbProcedure="false">'[19]'!$AE$230:$AE$231</definedName>
    <definedName function="false" hidden="false" name="Output113" vbProcedure="false">'[19]'!$AA$232:$AA$233</definedName>
    <definedName function="false" hidden="false" name="Output114" vbProcedure="false">'[19]'!$AC$232:$AC$233</definedName>
    <definedName function="false" hidden="false" name="Output115" vbProcedure="false">'[19]'!$AA$234:$AA$235</definedName>
    <definedName function="false" hidden="false" name="Output116" vbProcedure="false">'[19]'!$AC$234:$AC$235</definedName>
    <definedName function="false" hidden="false" name="Output117" vbProcedure="false">'[19]'!$AA$236:$AA$237</definedName>
    <definedName function="false" hidden="false" name="Output118" vbProcedure="false">'[19]'!$AC$236:$AC$237</definedName>
    <definedName function="false" hidden="false" name="Output119" vbProcedure="false">'[19]'!$AA$238:$AA$239</definedName>
    <definedName function="false" hidden="false" name="Output12" vbProcedure="false">'[19]'!$AA$22:$AA$23</definedName>
    <definedName function="false" hidden="false" name="Output120" vbProcedure="false">'[19]'!$AC$238:$AC$239</definedName>
    <definedName function="false" hidden="false" name="Output121" vbProcedure="false">'[19]'!$AA$240:$AA$241</definedName>
    <definedName function="false" hidden="false" name="Output122" vbProcedure="false">'[19]'!$AC$240:$AC$241</definedName>
    <definedName function="false" hidden="false" name="Output123" vbProcedure="false">'[19]'!$AA$242:$AA$243</definedName>
    <definedName function="false" hidden="false" name="Output124" vbProcedure="false">'[19]'!$AC$242:$AC$243</definedName>
    <definedName function="false" hidden="false" name="Output125" vbProcedure="false">'[19]'!$AA$244:$AA$245</definedName>
    <definedName function="false" hidden="false" name="Output126" vbProcedure="false">'[19]'!$AA$246:$AA$247</definedName>
    <definedName function="false" hidden="false" name="Output127" vbProcedure="false">'[19]'!$AA$248:$AA$249</definedName>
    <definedName function="false" hidden="false" name="Output128" vbProcedure="false">'[19]'!$AF$240:$AF$241</definedName>
    <definedName function="false" hidden="false" name="Output129" vbProcedure="false">'[19]'!$AL$222:$AL$223</definedName>
    <definedName function="false" hidden="false" name="Output13" vbProcedure="false">'[19]'!$AD$22:$AD$23</definedName>
    <definedName function="false" hidden="false" name="Output130" vbProcedure="false">'[19]'!$AN$222:$AN$223</definedName>
    <definedName function="false" hidden="false" name="Output131" vbProcedure="false">'[19]'!$AP$222:$AP$223</definedName>
    <definedName function="false" hidden="false" name="Output132" vbProcedure="false">'[19]'!$AR$222:$AR$223</definedName>
    <definedName function="false" hidden="false" name="Output133" vbProcedure="false">'[19]'!$AT$222:$AT$223</definedName>
    <definedName function="false" hidden="false" name="Output134" vbProcedure="false">'[19]'!$AV$222:$AV$223</definedName>
    <definedName function="false" hidden="false" name="Output135" vbProcedure="false">'[19]'!$AX$222:$AX$223</definedName>
    <definedName function="false" hidden="false" name="Output136" vbProcedure="false">'[19]'!$AZ$222:$AZ$223</definedName>
    <definedName function="false" hidden="false" name="Output137" vbProcedure="false">'[19]'!$BB$222:$BB$223</definedName>
    <definedName function="false" hidden="false" name="Output138" vbProcedure="false">'[19]'!$BD$222:$BD$223</definedName>
    <definedName function="false" hidden="false" name="Output139" vbProcedure="false">'[19]'!$BF$222:$BF$223</definedName>
    <definedName function="false" hidden="false" name="Output14" vbProcedure="false">'[19]'!$X$24:$X$25</definedName>
    <definedName function="false" hidden="false" name="Output140" vbProcedure="false">'[19]'!$BH$222:$BH$223</definedName>
    <definedName function="false" hidden="false" name="Output141" vbProcedure="false">'[19]'!$BJ$222:$BJ$223</definedName>
    <definedName function="false" hidden="false" name="Output142" vbProcedure="false">'[19]'!$BL$222:$BL$223</definedName>
    <definedName function="false" hidden="false" name="Output143" vbProcedure="false">'[19]'!$AA$260:$AA$261</definedName>
    <definedName function="false" hidden="false" name="Output144" vbProcedure="false">'[19]'!$AC$260:$AC$261</definedName>
    <definedName function="false" hidden="false" name="Output145" vbProcedure="false">'[19]'!$AE$260:$AE$261</definedName>
    <definedName function="false" hidden="false" name="Output146" vbProcedure="false">'[19]'!$AG$260:$AG$261</definedName>
    <definedName function="false" hidden="false" name="Output147" vbProcedure="false">'[19]'!$AI$260:$AI$261</definedName>
    <definedName function="false" hidden="false" name="Output148" vbProcedure="false">'[19]'!$AK$260:$AK$261</definedName>
    <definedName function="false" hidden="false" name="Output149" vbProcedure="false">'[19]'!$AM$260:$AM$261</definedName>
    <definedName function="false" hidden="false" name="Output150" vbProcedure="false">'[19]'!$AO$260:$AO$261</definedName>
    <definedName function="false" hidden="false" name="Output151" vbProcedure="false">'[19]'!$AQ$260:$AQ$261</definedName>
    <definedName function="false" hidden="false" name="Output152" vbProcedure="false">'[19]'!$AS$260:$AS$261</definedName>
    <definedName function="false" hidden="false" name="Output153" vbProcedure="false">'[19]'!$AU$260:$AU$261</definedName>
    <definedName function="false" hidden="false" name="Output154" vbProcedure="false">'[19]'!$AW$260:$AW$261</definedName>
    <definedName function="false" hidden="false" name="Output155" vbProcedure="false">'[19]'!$AY$260:$AY$261</definedName>
    <definedName function="false" hidden="false" name="Output156" vbProcedure="false">'[19]'!$BA$260:$BA$261</definedName>
    <definedName function="false" hidden="false" name="Output157" vbProcedure="false">'[19]'!$AA$281:$AA$282</definedName>
    <definedName function="false" hidden="false" name="Output158" vbProcedure="false">'[19]'!$AA$284:$AA$285</definedName>
    <definedName function="false" hidden="false" name="Output159" vbProcedure="false">'[19]'!$AA$288:$AA$289</definedName>
    <definedName function="false" hidden="false" name="Output16" vbProcedure="false">'[19]'!$X$26:$X$27</definedName>
    <definedName function="false" hidden="false" name="Output160" vbProcedure="false">'[19]'!$AA$290:$AA$291</definedName>
    <definedName function="false" hidden="false" name="Output161" vbProcedure="false">'[19]'!$AC$290:$AC$291</definedName>
    <definedName function="false" hidden="false" name="Output162" vbProcedure="false">'[19]'!$AE$290:$AE$291</definedName>
    <definedName function="false" hidden="false" name="Output162a" vbProcedure="false">'[19]'!$AA$292:$AA$293</definedName>
    <definedName function="false" hidden="false" name="Output162b" vbProcedure="false">'[19]'!$AC$292:$AC$293</definedName>
    <definedName function="false" hidden="false" name="Output162c" vbProcedure="false">'[19]'!$AE$292:$AE$293</definedName>
    <definedName function="false" hidden="false" name="Output163" vbProcedure="false">'[19]'!$AG$290:$AG$291</definedName>
    <definedName function="false" hidden="false" name="Output164" vbProcedure="false">'[19]'!$AA$311:$AA$312</definedName>
    <definedName function="false" hidden="false" name="Output165" vbProcedure="false">'[19]'!$AA$314:$AA$315</definedName>
    <definedName function="false" hidden="false" name="Output166" vbProcedure="false">'[19]'!$AA$346:$AA$347</definedName>
    <definedName function="false" hidden="false" name="Output167" vbProcedure="false">'[19]'!$AA$349:$AA$350</definedName>
    <definedName function="false" hidden="false" name="Output169" vbProcedure="false">'[19]'!$AC$349:$AC$350</definedName>
    <definedName function="false" hidden="false" name="Output17" vbProcedure="false">'[19]'!$AA$26:$AA$27</definedName>
    <definedName function="false" hidden="false" name="Output170" vbProcedure="false">'[19]'!$AA$352:$AA$353</definedName>
    <definedName function="false" hidden="false" name="Output171" vbProcedure="false">'[19]'!$AC$352:$AC$353</definedName>
    <definedName function="false" hidden="false" name="Output171a" vbProcedure="false">'[19]'!$AE$352:$AE$353</definedName>
    <definedName function="false" hidden="false" name="Output171b" vbProcedure="false">'[19]'!$AG$352:$AG$353</definedName>
    <definedName function="false" hidden="false" name="Output171c" vbProcedure="false">'[19]'!$AI$352:$AI$353</definedName>
    <definedName function="false" hidden="false" name="Output172" vbProcedure="false">'[19]'!$AA$355:$AA$356</definedName>
    <definedName function="false" hidden="false" name="Output173" vbProcedure="false">'[19]'!$AA$388:$AA$389</definedName>
    <definedName function="false" hidden="false" name="Output174" vbProcedure="false">'[19]'!$AA$396:$AA$397</definedName>
    <definedName function="false" hidden="false" name="Output175" vbProcedure="false">'[19]'!$AA$413:$AA$414</definedName>
    <definedName function="false" hidden="false" name="Output176" vbProcedure="false">'[19]'!$AA$419:$AA$420</definedName>
    <definedName function="false" hidden="false" name="Output176a" vbProcedure="false">'[19]'!$AA$125:$AA$126</definedName>
    <definedName function="false" hidden="false" name="Output177" vbProcedure="false">'[19]'!$AA$183:$AA$184</definedName>
    <definedName function="false" hidden="false" name="Output178" vbProcedure="false">'[19]'!$AC$183:$AC$184</definedName>
    <definedName function="false" hidden="false" name="Output179" vbProcedure="false">'[19]'!$AE$183:$AE$184</definedName>
    <definedName function="false" hidden="false" name="Output17a" vbProcedure="false">'[19]'!$AD$26:$AD$27</definedName>
    <definedName function="false" hidden="false" name="Output17b" vbProcedure="false">'[19]'!$AF$26:$AF$27</definedName>
    <definedName function="false" hidden="false" name="Output18" vbProcedure="false">'[19]'!$X$28:$X$29</definedName>
    <definedName function="false" hidden="false" name="Output19" vbProcedure="false">'[19]'!$AA$28:$AA$29</definedName>
    <definedName function="false" hidden="false" name="Output2" vbProcedure="false">'[19]'!$X$14:$X$15</definedName>
    <definedName function="false" hidden="false" name="Output20" vbProcedure="false">'[19]'!$AD$28:$AD$29</definedName>
    <definedName function="false" hidden="false" name="Output200" vbProcedure="false">'[19]'!$AE$75:$AE$76</definedName>
    <definedName function="false" hidden="false" name="Output201" vbProcedure="false">'[19]'!$AG$75:$AG$76</definedName>
    <definedName function="false" hidden="false" name="Output20a" vbProcedure="false">'[19]'!$AG$28:$AG$29</definedName>
    <definedName function="false" hidden="false" name="Output21" vbProcedure="false">'[19]'!$X$30:$X$31</definedName>
    <definedName function="false" hidden="false" name="Output22" vbProcedure="false">'[19]'!$AA$30:$AA$31</definedName>
    <definedName function="false" hidden="false" name="Output23" vbProcedure="false">'[19]'!$X$32:$X$33</definedName>
    <definedName function="false" hidden="false" name="Output24" vbProcedure="false">'[19]'!$X$34:$X$35</definedName>
    <definedName function="false" hidden="false" name="Output25" vbProcedure="false">'[19]'!$AA$34:$AA$35</definedName>
    <definedName function="false" hidden="false" name="Output26" vbProcedure="false">'[19]'!$X$36:$X$37</definedName>
    <definedName function="false" hidden="false" name="Output27" vbProcedure="false">'[19]'!$AA$36:$AA$37</definedName>
    <definedName function="false" hidden="false" name="Output28" vbProcedure="false">'[19]'!$X$38:$X$39</definedName>
    <definedName function="false" hidden="false" name="Output28a" vbProcedure="false">'[19]'!$AA$38:$AA$39</definedName>
    <definedName function="false" hidden="false" name="Output29" vbProcedure="false">'[19]'!$X$40:$X$41</definedName>
    <definedName function="false" hidden="false" name="Output3" vbProcedure="false">'[19]'!$AA$14:$AA$15</definedName>
    <definedName function="false" hidden="false" name="Output30" vbProcedure="false">'[19]'!$AA$40:$AA$41</definedName>
    <definedName function="false" hidden="false" name="Output30a" vbProcedure="false">'[19]'!$AA$42:$AA$43</definedName>
    <definedName function="false" hidden="false" name="Output30b" vbProcedure="false">'[19]'!$AD$42:$AD$43</definedName>
    <definedName function="false" hidden="false" name="Output31" vbProcedure="false">'[19]'!$X$50:$X$51</definedName>
    <definedName function="false" hidden="false" name="Output32" vbProcedure="false">'[19]'!$AA$50:$AA$51</definedName>
    <definedName function="false" hidden="false" name="Output33" vbProcedure="false">'[19]'!$X$52:$X$53</definedName>
    <definedName function="false" hidden="false" name="Output34" vbProcedure="false">'[19]'!$AA$73:$AA$74</definedName>
    <definedName function="false" hidden="false" name="Output34a" vbProcedure="false">'[19]'!$AJ$225:$AJ$226</definedName>
    <definedName function="false" hidden="false" name="Output35" vbProcedure="false">'[19]'!$AA$75:$AA$76</definedName>
    <definedName function="false" hidden="false" name="Output36" vbProcedure="false">'[19]'!$AC$75:$AC$76</definedName>
    <definedName function="false" hidden="false" name="Output37" vbProcedure="false">'[19]'!$AA$79:$AA$80</definedName>
    <definedName function="false" hidden="false" name="Output38" vbProcedure="false">'[19]'!$AC$79:$AC$80</definedName>
    <definedName function="false" hidden="false" name="Output39" vbProcedure="false">'[19]'!$AE$79:$AE$80</definedName>
    <definedName function="false" hidden="false" name="Output4" vbProcedure="false">'[19]'!$X$16:$X$17</definedName>
    <definedName function="false" hidden="false" name="Output40" vbProcedure="false">'[19]'!$AG$79:$AG$80</definedName>
    <definedName function="false" hidden="false" name="Output40a" vbProcedure="false">'[19]'!$AI$79:$AI$80</definedName>
    <definedName function="false" hidden="false" name="Output40b" vbProcedure="false">'[19]'!$AK$79:$AK$80</definedName>
    <definedName function="false" hidden="false" name="Output40c" vbProcedure="false">'[19]'!$AM$79:$AM$80</definedName>
    <definedName function="false" hidden="false" name="Output41" vbProcedure="false">'[19]'!$AE$73:$AE$74</definedName>
    <definedName function="false" hidden="false" name="Output42" vbProcedure="false">'[19]'!$Z$86:$Z$87</definedName>
    <definedName function="false" hidden="false" name="Output42a" vbProcedure="false">'[19]'!$Z$88:$Z$89</definedName>
    <definedName function="false" hidden="false" name="Output43" vbProcedure="false">'[19]'!$AB$86:$AB$87</definedName>
    <definedName function="false" hidden="false" name="Output44" vbProcedure="false">'[19]'!$AG$73:$AG$74</definedName>
    <definedName function="false" hidden="false" name="Output45" vbProcedure="false">'[19]'!$AI$73:$AI$74</definedName>
    <definedName function="false" hidden="false" name="Output46" vbProcedure="false">'[19]'!$AK$73:$AK$74</definedName>
    <definedName function="false" hidden="false" name="Output47" vbProcedure="false">'[19]'!$AM$73:$AM$74</definedName>
    <definedName function="false" hidden="false" name="Output48" vbProcedure="false">'[19]'!$AO$73:$AO$74</definedName>
    <definedName function="false" hidden="false" name="Output49" vbProcedure="false">'[19]'!$AQ$73:$AQ$74</definedName>
    <definedName function="false" hidden="false" name="Output5" vbProcedure="false">'[19]'!$X$18:$X$19</definedName>
    <definedName function="false" hidden="false" name="Output50" vbProcedure="false">'[19]'!$AS$73:$AS$74</definedName>
    <definedName function="false" hidden="false" name="Output51" vbProcedure="false">'[19]'!$AE$92:$AE$93</definedName>
    <definedName function="false" hidden="false" name="Output52" vbProcedure="false">'[19]'!$AG$92:$AG$93</definedName>
    <definedName function="false" hidden="false" name="Output53" vbProcedure="false">'[19]'!$AI$92:$AI$93</definedName>
    <definedName function="false" hidden="false" name="Output54" vbProcedure="false">'[19]'!$AK$92:$AK$93</definedName>
    <definedName function="false" hidden="false" name="Output55" vbProcedure="false">'[19]'!$AM$92:$AM$93</definedName>
    <definedName function="false" hidden="false" name="Output55a" vbProcedure="false">'[19]'!$AO$92:$AO$93</definedName>
    <definedName function="false" hidden="false" name="Output56" vbProcedure="false">'[19]'!$Z$104:$Z$105</definedName>
    <definedName function="false" hidden="false" name="Output57" vbProcedure="false">'[19]'!$AA$123:$AA$124</definedName>
    <definedName function="false" hidden="false" name="Output57a" vbProcedure="false">'[19]'!$AM$119:$AM$120</definedName>
    <definedName function="false" hidden="false" name="Output58" vbProcedure="false">'[19]'!$AC$123:$AC$124</definedName>
    <definedName function="false" hidden="false" name="Output59" vbProcedure="false">'[19]'!$AE$123:$AE$124</definedName>
    <definedName function="false" hidden="false" name="Output6" vbProcedure="false">'[19]'!$AA$18:$AA$19</definedName>
    <definedName function="false" hidden="false" name="Output60" vbProcedure="false">'[19]'!$AG$123:$AG$124</definedName>
    <definedName function="false" hidden="false" name="Output61" vbProcedure="false">'[19]'!$AI$123:$AI$124</definedName>
    <definedName function="false" hidden="false" name="Output62" vbProcedure="false">'[19]'!$AK$123:$AK$124</definedName>
    <definedName function="false" hidden="false" name="Output63" vbProcedure="false">'[19]'!$AM$123:$AM$124</definedName>
    <definedName function="false" hidden="false" name="Output64" vbProcedure="false">'[19]'!$AO$123:$AO$124</definedName>
    <definedName function="false" hidden="false" name="Output64a" vbProcedure="false">'[19]'!$AA$137:$AA$138</definedName>
    <definedName function="false" hidden="false" name="Output64b" vbProcedure="false">'[19]'!$AC$137:$AC$138</definedName>
    <definedName function="false" hidden="false" name="Output64c" vbProcedure="false">'[19]'!$AE$137:$AE$138</definedName>
    <definedName function="false" hidden="false" name="Output65" vbProcedure="false">'[19]'!$AQ$123:$AQ$124</definedName>
    <definedName function="false" hidden="false" name="Output66" vbProcedure="false">'[19]'!$AS$123:$AS$124</definedName>
    <definedName function="false" hidden="false" name="Output67" vbProcedure="false">'[19]'!$AU$123:$AU$124</definedName>
    <definedName function="false" hidden="false" name="Output68" vbProcedure="false">'[19]'!$AW$123:$AW$124</definedName>
    <definedName function="false" hidden="false" name="Output69" vbProcedure="false">'[19]'!$AY$123:$AY$124</definedName>
    <definedName function="false" hidden="false" name="Output7" vbProcedure="false">'[19]'!$AD$18:$AD$19</definedName>
    <definedName function="false" hidden="false" name="Output70" vbProcedure="false">'[19]'!$BA$123:$BA$124</definedName>
    <definedName function="false" hidden="false" name="Output71" vbProcedure="false">'[19]'!$AA$128:$AA$129</definedName>
    <definedName function="false" hidden="false" name="Output72" vbProcedure="false">'[19]'!$AC$128:$AC$129</definedName>
    <definedName function="false" hidden="false" name="Output73" vbProcedure="false">'[19]'!$AE$128:$AE$129</definedName>
    <definedName function="false" hidden="false" name="Output74" vbProcedure="false">'[19]'!$AG$128:$AG$129</definedName>
    <definedName function="false" hidden="false" name="Output75" vbProcedure="false">'[19]'!$AI$128:$AI$129</definedName>
    <definedName function="false" hidden="false" name="Output76" vbProcedure="false">'[19]'!$AK$128:$AK$129</definedName>
    <definedName function="false" hidden="false" name="Output77" vbProcedure="false">'[19]'!$AM$128:$AM$129</definedName>
    <definedName function="false" hidden="false" name="Output78" vbProcedure="false">'[19]'!$AO$128:$AO$129</definedName>
    <definedName function="false" hidden="false" name="Output79" vbProcedure="false">'[19]'!$AQ$128:$AQ$129</definedName>
    <definedName function="false" hidden="false" name="Output8" vbProcedure="false">'[19]'!$AG$18:$AG$19</definedName>
    <definedName function="false" hidden="false" name="Output80" vbProcedure="false">'[19]'!$AS$128:$AS$129</definedName>
    <definedName function="false" hidden="false" name="Output81" vbProcedure="false">'[19]'!$AU$128:$AU$129</definedName>
    <definedName function="false" hidden="false" name="Output81a" vbProcedure="false">'[19]'!$AA$152:$AA$153</definedName>
    <definedName function="false" hidden="false" name="Output81b" vbProcedure="false">'[19]'!$AA$155:$AA$156</definedName>
    <definedName function="false" hidden="false" name="Output82" vbProcedure="false">'[19]'!$AA$131:$AA$132</definedName>
    <definedName function="false" hidden="false" name="Output83" vbProcedure="false">'[19]'!$AA$119:$AA$120</definedName>
    <definedName function="false" hidden="false" name="Output84" vbProcedure="false">'[19]'!$AC$119:$AC$120</definedName>
    <definedName function="false" hidden="false" name="Output85" vbProcedure="false">'[19]'!$AE$119:$AE$120</definedName>
    <definedName function="false" hidden="false" name="Output86" vbProcedure="false">'[19]'!$AG$119:$AG$120</definedName>
    <definedName function="false" hidden="false" name="Output87" vbProcedure="false">'[19]'!$AI$119:$AI$120</definedName>
    <definedName function="false" hidden="false" name="Output88" vbProcedure="false">'[19]'!$AW$128:$AW$129</definedName>
    <definedName function="false" hidden="false" name="Output88a" vbProcedure="false">'[19]'!$AY$128:$AY$129</definedName>
    <definedName function="false" hidden="false" name="Output88c" vbProcedure="false">'[19]'!$AY$128:$AY$129</definedName>
    <definedName function="false" hidden="false" name="Output88g" vbProcedure="false">'[19]'!$AK$119:$AK$120</definedName>
    <definedName function="false" hidden="false" name="Output89" vbProcedure="false">'[19]'!$AA$177:$AA$178</definedName>
    <definedName function="false" hidden="false" name="Output9" vbProcedure="false">'[19]'!$X$20:$X$21</definedName>
    <definedName function="false" hidden="false" name="Output90" vbProcedure="false">'[19]'!$AC$177:$AC$178</definedName>
    <definedName function="false" hidden="false" name="Output91" vbProcedure="false">'[19]'!$AE$177:$AE$178</definedName>
    <definedName function="false" hidden="false" name="Output92" vbProcedure="false">'[19]'!$AG$177:$AG$178</definedName>
    <definedName function="false" hidden="false" name="Output92a" vbProcedure="false">'[19]'!$AI$177:$AI$178</definedName>
    <definedName function="false" hidden="false" name="Output93" vbProcedure="false">'[19]'!$AA$179:$AA$180</definedName>
    <definedName function="false" hidden="false" name="Output94" vbProcedure="false">'[19]'!$AA$222:$AA$223</definedName>
    <definedName function="false" hidden="false" name="Output95" vbProcedure="false">'[19]'!$AC$222:$AC$223</definedName>
    <definedName function="false" hidden="false" name="Output96" vbProcedure="false">'[19]'!$AE$222:$AE$223</definedName>
    <definedName function="false" hidden="false" name="Output97" vbProcedure="false">'[19]'!$AG$222:$AG$223</definedName>
    <definedName function="false" hidden="false" name="Output98" vbProcedure="false">'[19]'!$AI$222:$AI$223</definedName>
    <definedName function="false" hidden="false" name="Output99" vbProcedure="false">'[19]'!$AA$224:$AA$225</definedName>
    <definedName function="false" hidden="false" name="OutstandingCommitment" vbProcedure="false">'[10]'!$AC$41</definedName>
    <definedName function="false" hidden="false" name="p" vbProcedure="false">'[54]'!$EJ$113</definedName>
    <definedName function="false" hidden="false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name="PAAmount" vbProcedure="false">OFFSET('[30]Promote Allocation'!$A$1,1,4,COUNTA('[30]Promote Allocation'!$A$1:$A$1048576)-1,1)</definedName>
    <definedName function="false" hidden="false" name="PAIFAVGCAP" vbProcedure="false">#REF!</definedName>
    <definedName function="false" hidden="false" name="PAIFEQUITY" vbProcedure="false">#REF!</definedName>
    <definedName function="false" hidden="false" name="PAIF_TAX" vbProcedure="false">#REF!</definedName>
    <definedName function="false" hidden="false" name="PAPartner" vbProcedure="false">OFFSET('[30]Promote Allocation'!$A$1,1,1,COUNTA('[30]Promote Allocation'!$A$1:$A$1048576)-1,1)</definedName>
    <definedName function="false" hidden="false" name="PAProperty" vbProcedure="false">OFFSET('[30]Promote Allocation'!$A$1,1,3,COUNTA('[30]Promote Allocation'!$A$1:$A$1048576)-1,1)</definedName>
    <definedName function="false" hidden="false" name="ParA" vbProcedure="false">#REF!</definedName>
    <definedName function="false" hidden="false" name="ParB" vbProcedure="false">#REF!</definedName>
    <definedName function="false" hidden="false" name="parc" vbProcedure="false">'[69]'!$A$1:$H$1048576</definedName>
    <definedName function="false" hidden="false" name="parcap01" vbProcedure="false">#REF!</definedName>
    <definedName function="false" hidden="false" name="ParcLille_CoC_Actual" vbProcedure="false">#REF!</definedName>
    <definedName function="false" hidden="false" name="ParcLille_NOI_Actual" vbProcedure="false">#REF!</definedName>
    <definedName function="false" hidden="false" name="ParcLille_NOI_Budget" vbProcedure="false">#REF!</definedName>
    <definedName function="false" hidden="false" name="ParcLille_NOI_Projected" vbProcedure="false">#REF!</definedName>
    <definedName function="false" hidden="false" name="ParcLille_RoE_Actual" vbProcedure="false">#REF!</definedName>
    <definedName function="false" hidden="false" name="ParcLyon_CoC_Actual" vbProcedure="false">#REF!</definedName>
    <definedName function="false" hidden="false" name="ParcLyon_NOI_Actual" vbProcedure="false">#REF!</definedName>
    <definedName function="false" hidden="false" name="ParcLyon_NOI_Budget" vbProcedure="false">#REF!</definedName>
    <definedName function="false" hidden="false" name="ParcLyon_NOI_Projected" vbProcedure="false">#REF!</definedName>
    <definedName function="false" hidden="false" name="ParcLyon_RoE_Actual" vbProcedure="false">#REF!</definedName>
    <definedName function="false" hidden="false" name="ParcNancy_CoC_Actual" vbProcedure="false">#REF!</definedName>
    <definedName function="false" hidden="false" name="ParcNancy_NOI_Actual" vbProcedure="false">#REF!</definedName>
    <definedName function="false" hidden="false" name="ParcNancy_NOI_Budget" vbProcedure="false">#REF!</definedName>
    <definedName function="false" hidden="false" name="ParcNancy_NOI_Projected" vbProcedure="false">#REF!</definedName>
    <definedName function="false" hidden="false" name="ParcNancy_RoE_Actual" vbProcedure="false">#REF!</definedName>
    <definedName function="false" hidden="false" name="PART1" vbProcedure="false">'[13]'!$A$6:$H$36</definedName>
    <definedName function="false" hidden="false" name="PART2" vbProcedure="false">'[13]'!$I$9:$M$36</definedName>
    <definedName function="false" hidden="false" name="PartFileStart" vbProcedure="false">#REF!</definedName>
    <definedName function="false" hidden="false" name="PARTICIPATE" vbProcedure="false">#REF!</definedName>
    <definedName function="false" hidden="false" name="Partner" vbProcedure="false">#REF!</definedName>
    <definedName function="false" hidden="false" name="PartnerA" vbProcedure="false">#REF!</definedName>
    <definedName function="false" hidden="false" name="PartnerB" vbProcedure="false">#REF!</definedName>
    <definedName function="false" hidden="false" name="PartnerName" vbProcedure="false">#REF!</definedName>
    <definedName function="false" hidden="false" name="Partners" vbProcedure="false">'[13]'!$B$5:$B$63</definedName>
    <definedName function="false" hidden="false" name="partnerscapital" vbProcedure="false">#REF!</definedName>
    <definedName function="false" hidden="false" name="Partnership" vbProcedure="false">#REF!</definedName>
    <definedName function="false" hidden="false" name="PartnershipReturn" vbProcedure="false">'[110]Inv Analysis'!$A$1</definedName>
    <definedName function="false" hidden="false" name="Partner_No" vbProcedure="false">#REF!</definedName>
    <definedName function="false" hidden="false" name="Partner_No_Tape" vbProcedure="false">#REF!</definedName>
    <definedName function="false" hidden="false" name="Partner_s_name__address__and_ZIP_code" vbProcedure="false">#REF!</definedName>
    <definedName function="false" hidden="false" name="Part_No_Tape" vbProcedure="false">#REF!</definedName>
    <definedName function="false" hidden="false" name="PayDebt" vbProcedure="false">'[147]'!$H$26</definedName>
    <definedName function="false" hidden="false" name="pc1" vbProcedure="false">[155]assumptions!$D$27</definedName>
    <definedName function="false" hidden="false" name="pc2" vbProcedure="false">[155]assumptions!$D$30</definedName>
    <definedName function="false" hidden="false" name="PCap" vbProcedure="false">'[17]'!$B$89:$B$91</definedName>
    <definedName function="false" hidden="false" name="PCAPITAL" vbProcedure="false">#REF!</definedName>
    <definedName function="false" hidden="false" name="PctCash" vbProcedure="false">'[151]Control Sheet'!$I$6</definedName>
    <definedName function="false" hidden="false" name="PCTVodis" vbProcedure="false">[21]p4!$BY$77:$BZ$78</definedName>
    <definedName function="false" hidden="false" name="PED" vbProcedure="false">#REF!</definedName>
    <definedName function="false" hidden="false" name="PER" vbProcedure="false">#REF!</definedName>
    <definedName function="false" hidden="false" name="PerBox" vbProcedure="false">'[69]Audit Journal Entries'!$M$10</definedName>
    <definedName function="false" hidden="false" name="PerBox_2" vbProcedure="false">'[69]Audit Journal Entries'!$M$10</definedName>
    <definedName function="false" hidden="false" name="PerBox_3" vbProcedure="false">'[69]Audit Journal Entries'!$M$10</definedName>
    <definedName function="false" hidden="false" name="PERF_STAT" vbProcedure="false">#REF!</definedName>
    <definedName function="false" hidden="false" name="PE_Mult" vbProcedure="false">'[147]'!$L$14</definedName>
    <definedName function="false" hidden="false" name="Pfd_1" vbProcedure="false">#REF!</definedName>
    <definedName function="false" hidden="false" name="Pfd_2" vbProcedure="false">#REF!</definedName>
    <definedName function="false" hidden="false" name="Pfd_3" vbProcedure="false">#REF!</definedName>
    <definedName function="false" hidden="false" name="pl" vbProcedure="false">'[69]'!$A$1:$D$18</definedName>
    <definedName function="false" hidden="false" name="ples" vbProcedure="false">'[69]'!$A$1:$H$1048576</definedName>
    <definedName function="false" hidden="false" name="pljkryu" vbProcedure="false">[33]Data!$E$5</definedName>
    <definedName function="false" hidden="false" name="PLWS" vbProcedure="false">'[97]P&amp;L'!$A$1</definedName>
    <definedName function="false" hidden="false" name="poipuio" vbProcedure="false">[33]Data!$E$5</definedName>
    <definedName function="false" hidden="false" name="poiy" vbProcedure="false">'[144]'!$GS$2:$HM$39</definedName>
    <definedName function="false" hidden="false" name="poopp" vbProcedure="false">[33]Data!$E$5</definedName>
    <definedName function="false" hidden="false" name="pound" vbProcedure="false">'[136]BCP IV PPM (Currency Effect)'!$W$6</definedName>
    <definedName function="false" hidden="false" name="pp" vbProcedure="false">#REF!</definedName>
    <definedName function="false" hidden="false" name="ppipytyty" vbProcedure="false">[33]Data!$E$5</definedName>
    <definedName function="false" hidden="false" name="PPM" vbProcedure="false">'[79]'!$A$1</definedName>
    <definedName function="false" hidden="false" name="ppoip" vbProcedure="false">[33]Data!$E$5</definedName>
    <definedName function="false" hidden="false" name="pppp" vbProcedure="false">'[144]'!$A$1:$FX$54</definedName>
    <definedName function="false" hidden="false" name="ppppiii" vbProcedure="false">[33]Data!$E$5</definedName>
    <definedName function="false" hidden="false" name="PRC" vbProcedure="false">[94]Sheet1!$A$1:$B$121</definedName>
    <definedName function="false" hidden="false" name="pref" vbProcedure="false">#REF!</definedName>
    <definedName function="false" hidden="false" name="Preferred_1" vbProcedure="false">'[147]'!$D$41</definedName>
    <definedName function="false" hidden="false" name="Premcor_ROC" vbProcedure="false">'[138]BCP III Values'!$T$2</definedName>
    <definedName function="false" hidden="false" name="Prem_Dist" vbProcedure="false">'[116]'!$H$19</definedName>
    <definedName function="false" hidden="false" name="Prepaid" vbProcedure="false">'[55]'!$C$9</definedName>
    <definedName function="false" hidden="false" name="preparation_date" vbProcedure="false">[139]checks!$D$60</definedName>
    <definedName function="false" hidden="false" name="Pre_Exp" vbProcedure="false">'[55]'!$A$9:$C$120</definedName>
    <definedName function="false" hidden="false" name="price" vbProcedure="false">'[71]Pricing Summary-Deal Team'!$R$2</definedName>
    <definedName function="false" hidden="false" name="PRICES" vbProcedure="false">#REF!</definedName>
    <definedName function="false" hidden="false" name="PRICING" vbProcedure="false">[90]Sheet1!$A$1:$XFD$65536</definedName>
    <definedName function="false" hidden="false" name="primacom_irr" vbProcedure="false">'[114]BCP III GROSS'!$AS$1559</definedName>
    <definedName function="false" hidden="false" name="Print" vbProcedure="false">{"CSC_1",#N/A,FALSE,"CSC Outputs";"CSC_2",#N/A,FALSE,"CSC Outputs"}</definedName>
    <definedName function="false" hidden="false" name="printa" vbProcedure="false">{"CSC_1",#N/A,FALSE,"CSC Outputs";"CSC_2",#N/A,FALSE,"CSC Outputs"}</definedName>
    <definedName function="false" hidden="false" name="PrintCheckBox" vbProcedure="false">'[68]'!$E$13</definedName>
    <definedName function="false" hidden="false" name="Print_Area2" vbProcedure="false">'[64]TV Model'!$D$208:$X$258</definedName>
    <definedName function="false" hidden="false" name="Print_Area_MI" vbProcedure="false">'[76]'!$C$3:$K$28</definedName>
    <definedName function="false" hidden="false" name="Print_CSC_Report_2" vbProcedure="false">{"CSC_1",#N/A,FALSE,"CSC Outputs";"CSC_2",#N/A,FALSE,"CSC Outputs"}</definedName>
    <definedName function="false" hidden="false" name="print_CSC_report_2a" vbProcedure="false">{"CSC_1",#N/A,FALSE,"CSC Outputs";"CSC_2",#N/A,FALSE,"CSC Outputs"}</definedName>
    <definedName function="false" hidden="false" name="Print_CSC_Report_3" vbProcedure="false">{"CSC_1",#N/A,FALSE,"CSC Outputs";"CSC_2",#N/A,FALSE,"CSC Outputs"}</definedName>
    <definedName function="false" hidden="false" name="Print_CSC_Report_3a" vbProcedure="false">{"CSC_1",#N/A,FALSE,"CSC Outputs";"CSC_2",#N/A,FALSE,"CSC Outputs"}</definedName>
    <definedName function="false" hidden="false" name="Print_CSC_Report_4" vbProcedure="false">{"CSC_1",#N/A,FALSE,"CSC Outputs";"CSC_2",#N/A,FALSE,"CSC Outputs"}</definedName>
    <definedName function="false" hidden="false" name="Print_CSC_Report_4a" vbProcedure="false">{"CSC_1",#N/A,FALSE,"CSC Outputs";"CSC_2",#N/A,FALSE,"CSC Outputs"}</definedName>
    <definedName function="false" hidden="false" name="Print_One" vbProcedure="false">'[147]'!$D$149:$X$206</definedName>
    <definedName function="false" hidden="false" name="PRINT_TAX" vbProcedure="false">[111]!PRINT_TAX</definedName>
    <definedName function="false" hidden="false" name="PRINT_TAX_ALLOCATIONS" vbProcedure="false">PRINT_TAX_ALLOCATIONS</definedName>
    <definedName function="false" hidden="false" name="PRINT_TITLES_MI" vbProcedure="false">'[76]'!$A$1:$XFD$8</definedName>
    <definedName function="false" hidden="false" name="Prior_Year" vbProcedure="false">#REF!</definedName>
    <definedName function="false" hidden="false" name="prof" vbProcedure="false">'[69]'!$A$1:$D$18</definedName>
    <definedName function="false" hidden="false" name="PROFESSIONAL" vbProcedure="false">#REF!</definedName>
    <definedName function="false" hidden="false" name="Professional_fees" vbProcedure="false">[140]SOO!$A$1:$B$18</definedName>
    <definedName function="false" hidden="false" name="proj" vbProcedure="false">'[147]'!$E$5</definedName>
    <definedName function="false" hidden="false" name="ProjectName" vbProcedure="false">{"Foundation Coal Corporation"}</definedName>
    <definedName function="false" hidden="false" name="Promo_1" vbProcedure="false">#REF!</definedName>
    <definedName function="false" hidden="false" name="Promo_2" vbProcedure="false">#REF!</definedName>
    <definedName function="false" hidden="false" name="Promo_3" vbProcedure="false">#REF!</definedName>
    <definedName function="false" hidden="false" name="PROMO_NAME" vbProcedure="false">#REF!</definedName>
    <definedName function="false" hidden="false" name="PropCode" vbProcedure="false">'[125]'!$B$3</definedName>
    <definedName function="false" hidden="false" name="Property" vbProcedure="false">OFFSET([34]References!$E$3,0,0,COUNTA([34]References!$E$1:$E$1048576)-1,1)</definedName>
    <definedName function="false" hidden="false" name="Property_Data" vbProcedure="false">OFFSET([113]References!$E$2,0,0,COUNTA([113]References!$E$1:$E$1048576)-1,COUNTA([113]References!$A$1:$XFD$1)-7)</definedName>
    <definedName function="false" hidden="false" name="PropList" vbProcedure="false">'[30]Property List'!$A$5:$A$58</definedName>
    <definedName function="false" hidden="false" name="prr" vbProcedure="false">#REF!</definedName>
    <definedName function="false" hidden="false" name="Public_School_Teachers_of_Chicago" vbProcedure="false">'[26]data-1999'!$B$62</definedName>
    <definedName function="false" hidden="false" name="purch" vbProcedure="false">[58]Platform!$P$16</definedName>
    <definedName function="false" hidden="false" name="Purchase_Price" vbProcedure="false">'[153]Transaction Inputs'!$E$19</definedName>
    <definedName function="false" hidden="false" name="py" vbProcedure="false">#REF!</definedName>
    <definedName function="false" hidden="false" name="P_L" vbProcedure="false">'[69]'!$A$1:$H$19</definedName>
    <definedName function="false" hidden="false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name="Q1_10Q_INC_STMT" vbProcedure="false">#REF!</definedName>
    <definedName function="false" hidden="false" name="qerwerewr" vbProcedure="false">[33]Data!$E$5</definedName>
    <definedName function="false" hidden="false" name="QP" vbProcedure="false">#REF!</definedName>
    <definedName function="false" hidden="false" name="QP2" vbProcedure="false">#REF!</definedName>
    <definedName function="false" hidden="false" name="QtrBegins" vbProcedure="false">'[10]'!$C$8</definedName>
    <definedName function="false" hidden="false" name="QtrEnds" vbProcedure="false">'[10]'!$C$9</definedName>
    <definedName function="false" hidden="false" name="QTRMONTH" vbProcedure="false">#REF!</definedName>
    <definedName function="false" hidden="false" name="Qtr_After_Fee" vbProcedure="false">#REF!</definedName>
    <definedName function="false" hidden="false" name="QTR_END" vbProcedure="false">[114]checks!$F$60</definedName>
    <definedName function="false" hidden="false" name="Quarterly" vbProcedure="false">#REF!</definedName>
    <definedName function="false" hidden="false" name="Quarter_Ending" vbProcedure="false">[12]Sheet3!$B$2</definedName>
    <definedName function="false" hidden="false" name="RangeB1" vbProcedure="false">#REF!</definedName>
    <definedName function="false" hidden="false" name="RangeC1" vbProcedure="false">#REF!</definedName>
    <definedName function="false" hidden="false" name="RangeD1" vbProcedure="false">#REF!</definedName>
    <definedName function="false" hidden="false" name="RBC1DMG" vbProcedure="false">#REF!</definedName>
    <definedName function="false" hidden="false" name="RBCDMG" vbProcedure="false">#REF!</definedName>
    <definedName function="false" hidden="false" name="RBK" vbProcedure="false">#REF!</definedName>
    <definedName function="false" hidden="false" name="RBN" vbProcedure="false">#REF!</definedName>
    <definedName function="false" hidden="false" name="RBU" vbProcedure="false">#REF!</definedName>
    <definedName function="false" hidden="false" name="RE" vbProcedure="false">#REF!</definedName>
    <definedName function="false" hidden="false" name="RealizedGainOrLoss" vbProcedure="false">'[10]'!$AD$14</definedName>
    <definedName function="false" hidden="false" name="RECALC" vbProcedure="false">#REF!</definedName>
    <definedName function="false" hidden="false" name="recap" vbProcedure="false">[58]Platform!$Q$17</definedName>
    <definedName function="false" hidden="false" name="Recipient" vbProcedure="false">#REF!</definedName>
    <definedName function="false" hidden="false" name="RecipientEmail" vbProcedure="false">#REF!</definedName>
    <definedName function="false" hidden="false" name="RecipientPhone" vbProcedure="false">#REF!</definedName>
    <definedName function="false" hidden="false" name="RecipientTelephoneNumber" vbProcedure="false">#REF!</definedName>
    <definedName function="false" hidden="false" name="reclass1" vbProcedure="false">#REF!</definedName>
    <definedName function="false" hidden="false" name="reclass2" vbProcedure="false">#REF!</definedName>
    <definedName function="false" hidden="false" name="redo" vbProcedure="false">{#N/A,#N/A,FALSE,"ACQ_GRAPHS";#N/A,#N/A,FALSE,"T_1 GRAPHS";#N/A,#N/A,FALSE,"T_2 GRAPHS";#N/A,#N/A,FALSE,"COMB_GRAPHS"}</definedName>
    <definedName function="false" hidden="false" name="redoa" vbProcedure="false">{#N/A,#N/A,FALSE,"ACQ_GRAPHS";#N/A,#N/A,FALSE,"T_1 GRAPHS";#N/A,#N/A,FALSE,"T_2 GRAPHS";#N/A,#N/A,FALSE,"COMB_GRAPHS"}</definedName>
    <definedName function="false" hidden="false" name="RedPer" vbProcedure="false">[7]Data!$E$5</definedName>
    <definedName function="false" hidden="false" name="Ref_1" vbProcedure="false">[16]A!$AI$8739</definedName>
    <definedName function="false" hidden="false" name="Ref_10" vbProcedure="false">'[19]'!$D$8</definedName>
    <definedName function="false" hidden="false" name="Ref_11" vbProcedure="false">'[19]'!$A$39</definedName>
    <definedName function="false" hidden="false" name="Ref_12" vbProcedure="false">'[19]'!$A$37</definedName>
    <definedName function="false" hidden="false" name="Ref_13" vbProcedure="false">'[19]'!$A$35</definedName>
    <definedName function="false" hidden="false" name="Ref_14" vbProcedure="false">[18]Leadsheet!$R$18</definedName>
    <definedName function="false" hidden="false" name="Ref_15" vbProcedure="false">[18]Leadsheet!$K$11</definedName>
    <definedName function="false" hidden="false" name="Ref_16" vbProcedure="false">[18]Leadsheet!$K$11</definedName>
    <definedName function="false" hidden="false" name="Ref_17" vbProcedure="false">[18]Leadsheet!$R$18</definedName>
    <definedName function="false" hidden="false" name="Ref_18" vbProcedure="false">[18]Subtractive!$T$20</definedName>
    <definedName function="false" hidden="false" name="Ref_2" vbProcedure="false">[18]Subtractive!$N$14</definedName>
    <definedName function="false" hidden="false" name="Ref_20" vbProcedure="false">'[19]'!$A$8</definedName>
    <definedName function="false" hidden="false" name="Ref_21" vbProcedure="false">[18]Subtractive!$N$14</definedName>
    <definedName function="false" hidden="false" name="Ref_22" vbProcedure="false">'[19]'!$A$8</definedName>
    <definedName function="false" hidden="false" name="Ref_23" vbProcedure="false">[18]Subtractive!$S$19</definedName>
    <definedName function="false" hidden="false" name="Ref_24" vbProcedure="false">'[19]'!$A$17</definedName>
    <definedName function="false" hidden="false" name="Ref_25" vbProcedure="false">'[19]'!$A$39</definedName>
    <definedName function="false" hidden="false" name="Ref_3" vbProcedure="false">[18]Additive!$A$1</definedName>
    <definedName function="false" hidden="false" name="Ref_4" vbProcedure="false">[18]Subtractive!$Y$25</definedName>
    <definedName function="false" hidden="false" name="Ref_5" vbProcedure="false">[18]Leadsheet!$H$8:$L$12</definedName>
    <definedName function="false" hidden="false" name="Ref_6" vbProcedure="false">[18]Leadsheet!$R$18</definedName>
    <definedName function="false" hidden="false" name="Ref_7" vbProcedure="false">'[19]'!$A$17</definedName>
    <definedName function="false" hidden="false" name="Ref_8" vbProcedure="false">'[19]'!$A$19</definedName>
    <definedName function="false" hidden="false" name="Ref_9" vbProcedure="false">'[19]'!$A$21</definedName>
    <definedName function="false" hidden="false" name="Remaining" vbProcedure="false">'[129]'!$B$7:$C$644</definedName>
    <definedName function="false" hidden="false" name="repay" vbProcedure="false">'[150]2001 budget cf'!$A$40</definedName>
    <definedName function="false" hidden="false" name="ReportContents" vbProcedure="false">#REF!</definedName>
    <definedName function="false" hidden="false" name="report_date" vbProcedure="false">#REF!</definedName>
    <definedName function="false" hidden="false" name="ResGLH_Cash_on_Cash_Actual" vbProcedure="false">#REF!</definedName>
    <definedName function="false" hidden="false" name="ResGLH_NOI_Actual" vbProcedure="false">#REF!</definedName>
    <definedName function="false" hidden="false" name="ResGLH_NOI_Budget" vbProcedure="false">#REF!</definedName>
    <definedName function="false" hidden="false" name="ResGLH_NOI_Projected" vbProcedure="false">#REF!</definedName>
    <definedName function="false" hidden="false" name="ResGLH_Return_on_Equity_Actual" vbProcedure="false">#REF!</definedName>
    <definedName function="false" hidden="false" name="ResHamm_Cash_on_Cash_Actual" vbProcedure="false">#REF!</definedName>
    <definedName function="false" hidden="false" name="ResHamm_NOI_Actual" vbProcedure="false">#REF!</definedName>
    <definedName function="false" hidden="false" name="ResHamm_NOI_Budget" vbProcedure="false">#REF!</definedName>
    <definedName function="false" hidden="false" name="ResHamm_NOI_Projected" vbProcedure="false">#REF!</definedName>
    <definedName function="false" hidden="false" name="ResHamm_Return_on_equity_Actual" vbProcedure="false">#REF!</definedName>
    <definedName function="false" hidden="false" name="ResHayes_Cash_on_Cash_Actual" vbProcedure="false">#REF!</definedName>
    <definedName function="false" hidden="false" name="ResHayes_NOI_Actual" vbProcedure="false">#REF!</definedName>
    <definedName function="false" hidden="false" name="ResHayes_NOI_Budget" vbProcedure="false">#REF!</definedName>
    <definedName function="false" hidden="false" name="ResHayes_NOI_Projected" vbProcedure="false">#REF!</definedName>
    <definedName function="false" hidden="false" name="ResHayes_Return_on_Equity_Actual" vbProcedure="false">#REF!</definedName>
    <definedName function="false" hidden="false" name="ResponseStoragePath" vbProcedure="false">#REF!</definedName>
    <definedName function="false" hidden="false" name="RestrictedReturn" vbProcedure="false">'[106]Inv Analysis'!$A$1:IV1048576</definedName>
    <definedName function="false" hidden="false" name="result1" vbProcedure="false">'[19]'!$AA$44:$AA$45</definedName>
    <definedName function="false" hidden="false" name="result10" vbProcedure="false">'[19]'!$AA$362:$AA$363</definedName>
    <definedName function="false" hidden="false" name="result100" vbProcedure="false">'[41]Page 1'!$W$23:$X$24</definedName>
    <definedName function="false" hidden="false" name="result11" vbProcedure="false">'[19]'!$AA$370:$AA$371</definedName>
    <definedName function="false" hidden="false" name="result12" vbProcedure="false">'[19]'!$AA$373:$AA$374</definedName>
    <definedName function="false" hidden="false" name="result13" vbProcedure="false">'[19]'!$AA$384:$AA$385</definedName>
    <definedName function="false" hidden="false" name="result14" vbProcedure="false">'[19]'!$AD$384:$AD$385</definedName>
    <definedName function="false" hidden="false" name="result15" vbProcedure="false">'[19]'!$AD$368:$AD$369</definedName>
    <definedName function="false" hidden="false" name="result16" vbProcedure="false">'[19]'!$AD$370:$AD$371</definedName>
    <definedName function="false" hidden="false" name="result17" vbProcedure="false">[23]P3!$L$12:$M$13</definedName>
    <definedName function="false" hidden="false" name="result18" vbProcedure="false">'[19]'!$AA$409:$AA$410</definedName>
    <definedName function="false" hidden="false" name="result19" vbProcedure="false">'[19]'!$AC$409:$AC$410</definedName>
    <definedName function="false" hidden="false" name="result2" vbProcedure="false">'[19]'!$AC$44:$AC$45</definedName>
    <definedName function="false" hidden="false" name="result20" vbProcedure="false">'[19]'!$AA$440:$AA$441</definedName>
    <definedName function="false" hidden="false" name="result21" vbProcedure="false">'[19]'!$AH$229:$AH$230</definedName>
    <definedName function="false" hidden="false" name="result22" vbProcedure="false">'[19]'!$AE$233:$AE$234</definedName>
    <definedName function="false" hidden="false" name="result23" vbProcedure="false">'[19]'!$AE$235:$AE$236</definedName>
    <definedName function="false" hidden="false" name="result24" vbProcedure="false">'[19]'!$AE$237:$AE$238</definedName>
    <definedName function="false" hidden="false" name="result25" vbProcedure="false">'[19]'!$AH$238:$AH$239</definedName>
    <definedName function="false" hidden="false" name="result26" vbProcedure="false">'[19]'!$AI$240:$AI$241</definedName>
    <definedName function="false" hidden="false" name="result27" vbProcedure="false">'[19]'!$AE$242:$AE$243</definedName>
    <definedName function="false" hidden="false" name="result28" vbProcedure="false">'[19]'!$AC$244:$AC$245</definedName>
    <definedName function="false" hidden="false" name="result29" vbProcedure="false">'[19]'!$AC$246:$AC$247</definedName>
    <definedName function="false" hidden="false" name="result3" vbProcedure="false">'[19]'!$AA$252:$AA$253</definedName>
    <definedName function="false" hidden="false" name="result30" vbProcedure="false">'[19]'!$AC$248:$AC$249</definedName>
    <definedName function="false" hidden="false" name="result31" vbProcedure="false">'[19]'!$AC$250:$AC$251</definedName>
    <definedName function="false" hidden="false" name="result32" vbProcedure="false">'[19]'!$AA$308:$AA$309</definedName>
    <definedName function="false" hidden="false" name="result33" vbProcedure="false">'[19]'!$AA$317</definedName>
    <definedName function="false" hidden="false" name="result4" vbProcedure="false">'[19]'!$AG$355:$AG$356</definedName>
    <definedName function="false" hidden="false" name="result5" vbProcedure="false">'[19]'!$AA$359:$AA$360</definedName>
    <definedName function="false" hidden="false" name="result6" vbProcedure="false">[23]P3!$M$13</definedName>
    <definedName function="false" hidden="false" name="result7" vbProcedure="false">'[19]'!$AC$342:$AC$343</definedName>
    <definedName function="false" hidden="false" name="result8" vbProcedure="false">'[19]'!$AA$362:$AA$363</definedName>
    <definedName function="false" hidden="false" name="result9" vbProcedure="false">'[19]'!$AA$365:$AA$366</definedName>
    <definedName function="false" hidden="false" name="results11" vbProcedure="false">'[19]'!$AC$359:$AC$360</definedName>
    <definedName function="false" hidden="false" name="results14" vbProcedure="false">'[19]'!$AA$409:$AA$410</definedName>
    <definedName function="false" hidden="false" name="results15" vbProcedure="false">'[19]'!$AA$409:$AA$410</definedName>
    <definedName function="false" hidden="false" name="results17" vbProcedure="false">'[19]'!$AA$409:$AA$410</definedName>
    <definedName function="false" hidden="false" name="results18" vbProcedure="false">'[19]'!$AA$10:$AA$11</definedName>
    <definedName function="false" hidden="false" name="results19" vbProcedure="false">'[19]'!$AK$228:$AK$229</definedName>
    <definedName function="false" hidden="false" name="results20" vbProcedure="false">'[19]'!$AK$231:$AK$232</definedName>
    <definedName function="false" hidden="false" name="results34" vbProcedure="false">'[19]'!$AA$98:$AA$99</definedName>
    <definedName function="false" hidden="false" name="results35" vbProcedure="false">'[19]'!$AA$148:$AA$149</definedName>
    <definedName function="false" hidden="false" name="results36" vbProcedure="false">'[19]'!$AA$145:$AA$146</definedName>
    <definedName function="false" hidden="false" name="results37" vbProcedure="false">'[19]'!$AA$255:$AA$256</definedName>
    <definedName function="false" hidden="false" name="results38" vbProcedure="false">'[19]'!$AC$252:$AC$253</definedName>
    <definedName function="false" hidden="false" name="results39" vbProcedure="false">'[19]'!$AA$367:$AA$368</definedName>
    <definedName function="false" hidden="false" name="results6" vbProcedure="false">'[19]'!$AA$342:$AA$343</definedName>
    <definedName function="false" hidden="false" name="ReturnIndex" vbProcedure="false">#REF!</definedName>
    <definedName function="false" hidden="false" name="ReturnMonths" vbProcedure="false">#REF!</definedName>
    <definedName function="false" hidden="false" name="Rev" vbProcedure="false">#REF!</definedName>
    <definedName function="false" hidden="false" name="RID" vbProcedure="false">#REF!</definedName>
    <definedName function="false" hidden="false" name="RK" vbProcedure="false">#REF!</definedName>
    <definedName function="false" hidden="false" name="rms" vbProcedure="false">#REF!</definedName>
    <definedName function="false" hidden="false" name="Rnd" vbProcedure="false">'[69]Audit Journal Entries'!$M$4</definedName>
    <definedName function="false" hidden="false" name="Rnd_2" vbProcedure="false">'[69]Audit Journal Entries'!$M$4</definedName>
    <definedName function="false" hidden="false" name="Rnd_3" vbProcedure="false">'[69]Audit Journal Entries'!$M$4</definedName>
    <definedName function="false" hidden="false" name="ROPAI" vbProcedure="false">'[68]'!$H$8:$DN$118</definedName>
    <definedName function="false" hidden="false" name="ROPAII" vbProcedure="false">'[68]'!$H$8:$DM$117</definedName>
    <definedName function="false" hidden="false" name="round" vbProcedure="false">#REF!</definedName>
    <definedName function="false" hidden="false" name="round2" vbProcedure="false">#REF!</definedName>
    <definedName function="false" hidden="false" name="round3" vbProcedure="false">#REF!</definedName>
    <definedName function="false" hidden="false" name="round4" vbProcedure="false">#REF!</definedName>
    <definedName function="false" hidden="false" name="round5" vbProcedure="false">#REF!</definedName>
    <definedName function="false" hidden="false" name="RowCopy" vbProcedure="false">'[68]'!$B$3:$EY$3</definedName>
    <definedName function="false" hidden="false" name="RowCount" vbProcedure="false">'[68]'!$B$12</definedName>
    <definedName function="false" hidden="false" name="rrrrrr" vbProcedure="false">OFFSET([80]DATA!$B$8,0,0,COUNTA([80]DATA!$B$1:$B$1048576)-7,COUNTA([80]DATA!$A$8:$XFD$8))</definedName>
    <definedName function="false" hidden="false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name="RTT" vbProcedure="false">#REF!</definedName>
    <definedName function="false" hidden="false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name="rwr" vbProcedure="false">{"CSC_1",#N/A,FALSE,"CSC Outputs";"CSC_2",#N/A,FALSE,"CSC Outputs"}</definedName>
    <definedName function="false" hidden="false" name="rwra" vbProcedure="false">{"CSC_1",#N/A,FALSE,"CSC Outputs";"CSC_2",#N/A,FALSE,"CSC Outputs"}</definedName>
    <definedName function="false" hidden="false" name="R_E_PROF" vbProcedure="false">#REF!</definedName>
    <definedName function="false" hidden="false" name="r_printfunction" vbProcedure="false">'[147]'!$F$14:$O$26</definedName>
    <definedName function="false" hidden="false" name="s" vbProcedure="false">#REF!</definedName>
    <definedName function="false" hidden="false" name="SabColorCol" vbProcedure="false">'[68]'!$C$3:$D$32</definedName>
    <definedName function="false" hidden="false" name="SabColorRow" vbProcedure="false">'[68]'!$C$6:$DJ$12</definedName>
    <definedName function="false" hidden="false" name="SabFreezeT5" vbProcedure="false">'[68]'!$E$13</definedName>
    <definedName function="false" hidden="false" name="salesface" vbProcedure="false">'[116]'!$F$23:$F$83</definedName>
    <definedName function="false" hidden="false" name="salesref" vbProcedure="false">'[116]'!$A$23:$A$83</definedName>
    <definedName function="false" hidden="false" name="SameStore" vbProcedure="false">#REF!</definedName>
    <definedName function="false" hidden="false" name="sbase" vbProcedure="false">'[147]'!$R$11</definedName>
    <definedName function="false" hidden="false" name="sbsdata" vbProcedure="false">[15]sbs!$B$4:$AB$75</definedName>
    <definedName function="false" hidden="false" name="SBS_PrimaCom" vbProcedure="false">'[139]BCP III GROSS'!$AS$2</definedName>
    <definedName function="false" hidden="false" name="SCD" vbProcedure="false">#REF!</definedName>
    <definedName function="false" hidden="false" name="Schedule" vbProcedure="false">Schedule</definedName>
    <definedName function="false" hidden="false" name="SCN" vbProcedure="false">#REF!</definedName>
    <definedName function="false" hidden="false" name="sdasd" vbProcedure="false">'[53]'!$A$6:$K$143</definedName>
    <definedName function="false" hidden="false" name="sdf" vbProcedure="false">#REF!</definedName>
    <definedName function="false" hidden="false" name="sdffsdfscjsdfjoasjkfcosjkdfoj\" vbProcedure="false">#REF!</definedName>
    <definedName function="false" hidden="false" name="sdfsdf" vbProcedure="false">{#N/A,#N/A,FALSE,"Aging Summary";#N/A,#N/A,FALSE,"Ratio Analysis";#N/A,#N/A,FALSE,"Test 120 Day Accts";#N/A,#N/A,FALSE,"Tickmarks"}</definedName>
    <definedName function="false" hidden="false" name="Sec469K21" vbProcedure="false">'[68]'!$AD$13</definedName>
    <definedName function="false" hidden="false" name="see1" vbProcedure="false">[23]P1!$B$2:$C$3</definedName>
    <definedName function="false" hidden="false" name="see1001" vbProcedure="false">[46]p1!$AA$6:$AA$7</definedName>
    <definedName function="false" hidden="false" name="see1006" vbProcedure="false">[21]p3!$L$12</definedName>
    <definedName function="false" hidden="false" name="see2" vbProcedure="false">[23]P1!$D$4:$E$5</definedName>
    <definedName function="false" hidden="false" name="see4" vbProcedure="false">[23]P1!$S$19:$T$20</definedName>
    <definedName function="false" hidden="false" name="seea" vbProcedure="false">[21]p1!$CC$81:$CD$82</definedName>
    <definedName function="false" hidden="false" name="seeB" vbProcedure="false">[44]P1!$CG$85:$CH$86</definedName>
    <definedName function="false" hidden="false" name="seeg" vbProcedure="false">'[41]Page 2'!$J$10:$K$11</definedName>
    <definedName function="false" hidden="false" name="seeh" vbProcedure="false">'[41]Page 2'!$L$12:$M$13</definedName>
    <definedName function="false" hidden="false" name="seei" vbProcedure="false">'[41]Page 2'!$N$14:$O$15</definedName>
    <definedName function="false" hidden="false" name="sem" vbProcedure="false">'[69]'!$A$1:$H$1048576</definedName>
    <definedName function="false" hidden="false" name="SepA1cont" vbProcedure="false">#REF!</definedName>
    <definedName function="false" hidden="false" name="SepA1NAsset" vbProcedure="false">#REF!</definedName>
    <definedName function="false" hidden="false" name="SepA1nav" vbProcedure="false">#REF!</definedName>
    <definedName function="false" hidden="false" name="SepA1Shares" vbProcedure="false">#REF!</definedName>
    <definedName function="false" hidden="false" name="SepA1wd" vbProcedure="false">#REF!</definedName>
    <definedName function="false" hidden="false" name="SepA2Cont" vbProcedure="false">#REF!</definedName>
    <definedName function="false" hidden="false" name="SepA2NAsset" vbProcedure="false">#REF!</definedName>
    <definedName function="false" hidden="false" name="SepA2Shares" vbProcedure="false">#REF!</definedName>
    <definedName function="false" hidden="false" name="SepA2wd" vbProcedure="false">#REF!</definedName>
    <definedName function="false" hidden="false" name="SepA3Cont" vbProcedure="false">#REF!</definedName>
    <definedName function="false" hidden="false" name="SepA3NAsset" vbProcedure="false">#REF!</definedName>
    <definedName function="false" hidden="false" name="SepA3Shares" vbProcedure="false">#REF!</definedName>
    <definedName function="false" hidden="false" name="SepA3wd" vbProcedure="false">#REF!</definedName>
    <definedName function="false" hidden="false" name="SepAcont" vbProcedure="false">#REF!</definedName>
    <definedName function="false" hidden="false" name="SepANAsset" vbProcedure="false">#REF!</definedName>
    <definedName function="false" hidden="false" name="SepAnav" vbProcedure="false">#REF!</definedName>
    <definedName function="false" hidden="false" name="SepAShares" vbProcedure="false">#REF!</definedName>
    <definedName function="false" hidden="false" name="SepAwd" vbProcedure="false">#REF!</definedName>
    <definedName function="false" hidden="false" name="SepB2Cont" vbProcedure="false">#REF!</definedName>
    <definedName function="false" hidden="false" name="SepB2NAsset" vbProcedure="false">#REF!</definedName>
    <definedName function="false" hidden="false" name="SepB2Shares" vbProcedure="false">#REF!</definedName>
    <definedName function="false" hidden="false" name="SepB2wd" vbProcedure="false">#REF!</definedName>
    <definedName function="false" hidden="false" name="SepBcont" vbProcedure="false">#REF!</definedName>
    <definedName function="false" hidden="false" name="SepBNAsset" vbProcedure="false">#REF!</definedName>
    <definedName function="false" hidden="false" name="SepBnav" vbProcedure="false">#REF!</definedName>
    <definedName function="false" hidden="false" name="SepBShares" vbProcedure="false">#REF!</definedName>
    <definedName function="false" hidden="false" name="SepBwd" vbProcedure="false">#REF!</definedName>
    <definedName function="false" hidden="false" name="SepGPcont" vbProcedure="false">#REF!</definedName>
    <definedName function="false" hidden="false" name="SepGPPer" vbProcedure="false">#REF!</definedName>
    <definedName function="false" hidden="false" name="SepGPwd" vbProcedure="false">#REF!</definedName>
    <definedName function="false" hidden="false" name="SepSF" vbProcedure="false">#REF!</definedName>
    <definedName function="false" hidden="false" name="SeptemberYTDPct" vbProcedure="false">[104]Equity!$A$1:IV1048576</definedName>
    <definedName function="false" hidden="false" name="seq" vbProcedure="false">#REF!</definedName>
    <definedName function="false" hidden="false" name="SF" vbProcedure="false">#REF!</definedName>
    <definedName function="false" hidden="false" name="SFD" vbProcedure="false">#REF!</definedName>
    <definedName function="false" hidden="false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name="sfgsdfg" vbProcedure="false">[33]Data!$E$5</definedName>
    <definedName function="false" hidden="false" name="sfgsfgsdfg" vbProcedure="false">{#N/A,#N/A,FALSE,"Aging Summary";#N/A,#N/A,FALSE,"Ratio Analysis";#N/A,#N/A,FALSE,"Test 120 Day Accts";#N/A,#N/A,FALSE,"Tickmarks"}</definedName>
    <definedName function="false" hidden="false" name="SFN" vbProcedure="false">#REF!</definedName>
    <definedName function="false" hidden="false" name="sfsafasfd" vbProcedure="false">#REF!</definedName>
    <definedName function="false" hidden="false" name="SFV" vbProcedure="false">#REF!</definedName>
    <definedName function="false" hidden="false" name="sgdfgdfg" vbProcedure="false">[33]Data!$E$5</definedName>
    <definedName function="false" hidden="false" name="sgfsdfgtyu" vbProcedure="false">[33]Data!$E$5</definedName>
    <definedName function="false" hidden="false" name="shares" vbProcedure="false">'[147]'!$N$7</definedName>
    <definedName function="false" hidden="false" name="SHEET" vbProcedure="false">'[76]'!$A$3:$J$56</definedName>
    <definedName function="false" hidden="false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name="sheetssa" vbProcedure="false">{#N/A,#N/A,FALSE,"ACQ_GRAPHS";#N/A,#N/A,FALSE,"T_1 GRAPHS";#N/A,#N/A,FALSE,"T_2 GRAPHS";#N/A,#N/A,FALSE,"COMB_GRAPHS"}</definedName>
    <definedName function="false" hidden="false" name="SheetTotal1" vbProcedure="false">#REF!</definedName>
    <definedName function="false" hidden="false" name="sheila" vbProcedure="false">sheila</definedName>
    <definedName function="false" hidden="false" name="shhetss" vbProcedure="false">{#N/A,#N/A,FALSE,"ACQ_GRAPHS";#N/A,#N/A,FALSE,"T_1 GRAPHS";#N/A,#N/A,FALSE,"T_2 GRAPHS";#N/A,#N/A,FALSE,"COMB_GRAPHS"}</definedName>
    <definedName function="false" hidden="false" name="Short_term_bank_loans_payable" vbProcedure="false">[84]SOCF!$A$1:$B$19</definedName>
    <definedName function="false" hidden="false" name="Sirius" vbProcedure="false">#REF!</definedName>
    <definedName function="false" hidden="false" name="Skanska_Cash_on_Cash_Actual" vbProcedure="false">#REF!</definedName>
    <definedName function="false" hidden="false" name="Skanska_NOI_Actual" vbProcedure="false">#REF!</definedName>
    <definedName function="false" hidden="false" name="Skanska_NOI_Budget" vbProcedure="false">#REF!</definedName>
    <definedName function="false" hidden="false" name="Skanska_NOI_Projected" vbProcedure="false">#REF!</definedName>
    <definedName function="false" hidden="false" name="Skanska_Return_on_Equity_Actual" vbProcedure="false">#REF!</definedName>
    <definedName function="false" hidden="false" name="SL" vbProcedure="false">#REF!</definedName>
    <definedName function="false" hidden="false" name="SLD" vbProcedure="false">#REF!</definedName>
    <definedName function="false" hidden="false" name="SLDep" vbProcedure="false">'[76]'!$B$2</definedName>
    <definedName function="false" hidden="false" name="SLN" vbProcedure="false">#REF!</definedName>
    <definedName function="false" hidden="false" name="SOCF" vbProcedure="false">'[117]'!$A$1:$B$25</definedName>
    <definedName function="false" hidden="false" name="SOCIPC" vbProcedure="false">'[53]'!$B$1:$G$143</definedName>
    <definedName function="false" hidden="false" name="SOCIPC2" vbProcedure="false">#REF!</definedName>
    <definedName function="false" hidden="false" name="SOCIPD" vbProcedure="false">#REF!</definedName>
    <definedName function="false" hidden="false" name="SocSec" vbProcedure="false">#REF!</definedName>
    <definedName function="false" hidden="false" name="SOFC" vbProcedure="false">'[117]'!$A$1:$B$18</definedName>
    <definedName function="false" hidden="false" name="SOII" vbProcedure="false">#REF!</definedName>
    <definedName function="false" hidden="false" name="Sonoma" vbProcedure="false">'[125]'!$W$21</definedName>
    <definedName function="false" hidden="false" name="SOO" vbProcedure="false">'[117]'!$A$1:$B$17</definedName>
    <definedName function="false" hidden="false" name="SORT_BLACK" vbProcedure="false">[112]Equity!$AL$38</definedName>
    <definedName function="false" hidden="false" name="Sources" vbProcedure="false">'[147]'!$D$128</definedName>
    <definedName function="false" hidden="false" name="Southfield" vbProcedure="false">'[125]'!$W$15</definedName>
    <definedName function="false" hidden="false" name="Spaces" vbProcedure="false">"      "</definedName>
    <definedName function="false" hidden="false" name="SpinnerChange" vbProcedure="false">SpinnerChange</definedName>
    <definedName function="false" hidden="false" name="split" vbProcedure="false">'[62]'!$AJ$36</definedName>
    <definedName function="false" hidden="false" name="Spread" vbProcedure="false">'[125]'!$M$13</definedName>
    <definedName function="false" hidden="false" name="SP_DNQTR" vbProcedure="false">'[95]Inv Analysis'!$DT$124</definedName>
    <definedName function="false" hidden="false" name="SP_UPQTR" vbProcedure="false">'[95]Inv Analysis'!$DT$124</definedName>
    <definedName function="false" hidden="false" name="ssa" vbProcedure="false">[44]P1!$M$13:$N$14</definedName>
    <definedName function="false" hidden="false" name="sss" vbProcedure="false">{#N/A,#N/A,FALSE,"Historical";#N/A,#N/A,FALSE,"EPS-Purchase";#N/A,#N/A,FALSE,"EPS-Pool";#N/A,#N/A,FALSE,"DCF";"Market Share",#N/A,FALSE,"Revenue";"Revenue",#N/A,FALSE,"Revenue"}</definedName>
    <definedName function="false" hidden="false" name="sssa" vbProcedure="false">{#N/A,#N/A,FALSE,"Historical";#N/A,#N/A,FALSE,"EPS-Purchase";#N/A,#N/A,FALSE,"EPS-Pool";#N/A,#N/A,FALSE,"DCF";"Market Share",#N/A,FALSE,"Revenue";"Revenue",#N/A,FALSE,"Revenue"}</definedName>
    <definedName function="false" hidden="false" name="ssssd" vbProcedure="false">[33]Data!$E$5</definedName>
    <definedName function="false" hidden="false" name="ssssssss" vbProcedure="false">[44]P2!$P$16:$Q$17</definedName>
    <definedName function="false" hidden="false" name="Stamford" vbProcedure="false">'[125]'!$W$16</definedName>
    <definedName function="false" hidden="false" name="Start" vbProcedure="false">#REF!</definedName>
    <definedName function="false" hidden="false" name="StartCell5" vbProcedure="false">'[68]'!$E$13</definedName>
    <definedName function="false" hidden="false" name="StartPrint" vbProcedure="false">#REF!</definedName>
    <definedName function="false" hidden="false" name="StAs" vbProcedure="false">'[147]'!$H$29</definedName>
    <definedName function="false" hidden="false" name="StateDep" vbProcedure="false">'[76]'!$B$2</definedName>
    <definedName function="false" hidden="false" name="state_tax" vbProcedure="false">'[146]Discounted Cash Flow'!$O$3599</definedName>
    <definedName function="false" hidden="false" name="stats" vbProcedure="false">#REF!</definedName>
    <definedName function="false" hidden="false" name="Status" vbProcedure="false">'[79]'!$M$13</definedName>
    <definedName function="false" hidden="false" name="STD" vbProcedure="false">#REF!</definedName>
    <definedName function="false" hidden="false" name="StdPer" vbProcedure="false">[7]Data!$E$5</definedName>
    <definedName function="false" hidden="false" name="step" vbProcedure="false">'[147]'!$L$2</definedName>
    <definedName function="false" hidden="false" name="STN" vbProcedure="false">#REF!</definedName>
    <definedName function="false" hidden="false" name="structure" vbProcedure="false">'[147]'!$F$85</definedName>
    <definedName function="false" hidden="false" name="Subledger_Data" vbProcedure="false">OFFSET([113]References!$O$2,0,0,COUNTA([113]References!$O$1:$O$1048576)-1,COUNTA([113]References!$A$1:$XFD$1)-7)</definedName>
    <definedName function="false" hidden="false" name="sully" vbProcedure="false">'[24]'!$DJ$114</definedName>
    <definedName function="false" hidden="false" name="sully1" vbProcedure="false">'[60]'!$DJ$114</definedName>
    <definedName function="false" hidden="false" name="sully2" vbProcedure="false">'[48]'!$DJ$114</definedName>
    <definedName function="false" hidden="false" name="Sum2ndAdd1" vbProcedure="false">'[68]'!$H$13</definedName>
    <definedName function="false" hidden="false" name="Sum2ndAdd10" vbProcedure="false">'[68]'!$H$22</definedName>
    <definedName function="false" hidden="false" name="Sum2ndAdd11" vbProcedure="false">'[68]'!$H$23</definedName>
    <definedName function="false" hidden="false" name="Sum2ndAdd12" vbProcedure="false">'[68]'!$H$24</definedName>
    <definedName function="false" hidden="false" name="Sum2ndAdd13" vbProcedure="false">'[68]'!$H$25</definedName>
    <definedName function="false" hidden="false" name="Sum2ndAdd14" vbProcedure="false">'[68]'!$H$26</definedName>
    <definedName function="false" hidden="false" name="Sum2ndAdd15" vbProcedure="false">'[68]'!$H$27</definedName>
    <definedName function="false" hidden="false" name="Sum2ndAdd16" vbProcedure="false">'[68]'!$H$28</definedName>
    <definedName function="false" hidden="false" name="Sum2ndAdd17" vbProcedure="false">'[68]'!$H$29</definedName>
    <definedName function="false" hidden="false" name="Sum2ndAdd18" vbProcedure="false">'[68]'!$H$30</definedName>
    <definedName function="false" hidden="false" name="Sum2ndAdd19" vbProcedure="false">'[68]'!$H$31</definedName>
    <definedName function="false" hidden="false" name="Sum2ndAdd2" vbProcedure="false">'[68]'!$H$14</definedName>
    <definedName function="false" hidden="false" name="Sum2ndAdd20" vbProcedure="false">'[68]'!$H$32</definedName>
    <definedName function="false" hidden="false" name="Sum2ndAdd3" vbProcedure="false">'[68]'!$H$15</definedName>
    <definedName function="false" hidden="false" name="Sum2ndAdd4" vbProcedure="false">'[68]'!$H$16</definedName>
    <definedName function="false" hidden="false" name="Sum2ndAdd5" vbProcedure="false">'[68]'!$H$17</definedName>
    <definedName function="false" hidden="false" name="Sum2ndAdd6" vbProcedure="false">'[68]'!$R$18</definedName>
    <definedName function="false" hidden="false" name="Sum2ndAdd7" vbProcedure="false">'[68]'!$H$19</definedName>
    <definedName function="false" hidden="false" name="Sum2ndAdd8" vbProcedure="false">'[68]'!$H$20</definedName>
    <definedName function="false" hidden="false" name="Sum2ndAdd9" vbProcedure="false">'[68]'!$H$21</definedName>
    <definedName function="false" hidden="false" name="SumABeg1" vbProcedure="false">'[68]'!$AG$13</definedName>
    <definedName function="false" hidden="false" name="SumABeg10" vbProcedure="false">'[68]'!$AG$22</definedName>
    <definedName function="false" hidden="false" name="SumABeg11" vbProcedure="false">'[68]'!$AG$23</definedName>
    <definedName function="false" hidden="false" name="SumABeg12" vbProcedure="false">'[68]'!$AG$24</definedName>
    <definedName function="false" hidden="false" name="SumABeg13" vbProcedure="false">'[68]'!$AG$25</definedName>
    <definedName function="false" hidden="false" name="SumABeg14" vbProcedure="false">'[68]'!$AG$26</definedName>
    <definedName function="false" hidden="false" name="SumABeg15" vbProcedure="false">'[68]'!$AG$27</definedName>
    <definedName function="false" hidden="false" name="SumABeg16" vbProcedure="false">'[68]'!$AG$28</definedName>
    <definedName function="false" hidden="false" name="SumABeg17" vbProcedure="false">'[68]'!$AG$29</definedName>
    <definedName function="false" hidden="false" name="SumABeg18" vbProcedure="false">'[68]'!$AG$30</definedName>
    <definedName function="false" hidden="false" name="SumABeg19" vbProcedure="false">'[68]'!$AG$31</definedName>
    <definedName function="false" hidden="false" name="SumABeg2" vbProcedure="false">'[68]'!$AG$14</definedName>
    <definedName function="false" hidden="false" name="SumABeg20" vbProcedure="false">'[68]'!$AG$32</definedName>
    <definedName function="false" hidden="false" name="SumABeg3" vbProcedure="false">'[68]'!$AG$15</definedName>
    <definedName function="false" hidden="false" name="SumABeg4" vbProcedure="false">'[68]'!$AG$16</definedName>
    <definedName function="false" hidden="false" name="SumABeg5" vbProcedure="false">'[68]'!$AG$17</definedName>
    <definedName function="false" hidden="false" name="SumABeg6" vbProcedure="false">'[68]'!$AG$18</definedName>
    <definedName function="false" hidden="false" name="SumABeg7" vbProcedure="false">'[68]'!$AG$19</definedName>
    <definedName function="false" hidden="false" name="SumABeg8" vbProcedure="false">'[68]'!$AG$20</definedName>
    <definedName function="false" hidden="false" name="SumABeg9" vbProcedure="false">'[68]'!$AG$21</definedName>
    <definedName function="false" hidden="false" name="SumACon1" vbProcedure="false">'[68]'!$AH$13</definedName>
    <definedName function="false" hidden="false" name="SumACon10" vbProcedure="false">'[68]'!$AH$22</definedName>
    <definedName function="false" hidden="false" name="SumACon11" vbProcedure="false">'[68]'!$AH$23</definedName>
    <definedName function="false" hidden="false" name="SumACon12" vbProcedure="false">'[68]'!$AH$24</definedName>
    <definedName function="false" hidden="false" name="SumACon13" vbProcedure="false">'[68]'!$AH$25</definedName>
    <definedName function="false" hidden="false" name="SumACon14" vbProcedure="false">'[68]'!$AH$26</definedName>
    <definedName function="false" hidden="false" name="SumACon15" vbProcedure="false">'[68]'!$AH$27</definedName>
    <definedName function="false" hidden="false" name="SumACon16" vbProcedure="false">'[68]'!$AH$28</definedName>
    <definedName function="false" hidden="false" name="SumACon17" vbProcedure="false">'[68]'!$AH$29</definedName>
    <definedName function="false" hidden="false" name="SumACon18" vbProcedure="false">'[68]'!$AH$30</definedName>
    <definedName function="false" hidden="false" name="SumACon19" vbProcedure="false">'[68]'!$AH$31</definedName>
    <definedName function="false" hidden="false" name="SumACon2" vbProcedure="false">'[68]'!$AH$14</definedName>
    <definedName function="false" hidden="false" name="SumACon20" vbProcedure="false">'[68]'!$AH$32</definedName>
    <definedName function="false" hidden="false" name="SumACon3" vbProcedure="false">'[68]'!$AH$15</definedName>
    <definedName function="false" hidden="false" name="SumACon4" vbProcedure="false">'[68]'!$AH$16</definedName>
    <definedName function="false" hidden="false" name="SumACon5" vbProcedure="false">'[68]'!$AH$17</definedName>
    <definedName function="false" hidden="false" name="SumACon6" vbProcedure="false">'[68]'!$AH$18</definedName>
    <definedName function="false" hidden="false" name="SumACon7" vbProcedure="false">'[68]'!$AH$19</definedName>
    <definedName function="false" hidden="false" name="SumACon8" vbProcedure="false">'[68]'!$AH$20</definedName>
    <definedName function="false" hidden="false" name="SumACon9" vbProcedure="false">'[68]'!$AH$21</definedName>
    <definedName function="false" hidden="false" name="SumAdd1" vbProcedure="false">'[68]'!$G$13</definedName>
    <definedName function="false" hidden="false" name="SumAdd10" vbProcedure="false">'[68]'!$G$22</definedName>
    <definedName function="false" hidden="false" name="SumAdd11" vbProcedure="false">'[68]'!$G$23</definedName>
    <definedName function="false" hidden="false" name="SumAdd12" vbProcedure="false">'[68]'!$G$24</definedName>
    <definedName function="false" hidden="false" name="SumAdd13" vbProcedure="false">'[68]'!$G$25</definedName>
    <definedName function="false" hidden="false" name="SumAdd14" vbProcedure="false">'[68]'!$G$26</definedName>
    <definedName function="false" hidden="false" name="SumAdd15" vbProcedure="false">'[68]'!$G$27</definedName>
    <definedName function="false" hidden="false" name="SumAdd16" vbProcedure="false">'[68]'!$G$28</definedName>
    <definedName function="false" hidden="false" name="SumAdd17" vbProcedure="false">'[68]'!$G$29</definedName>
    <definedName function="false" hidden="false" name="SumAdd18" vbProcedure="false">'[68]'!$G$30</definedName>
    <definedName function="false" hidden="false" name="SumAdd19" vbProcedure="false">'[68]'!$G$31</definedName>
    <definedName function="false" hidden="false" name="SumAdd2" vbProcedure="false">'[68]'!$G$14</definedName>
    <definedName function="false" hidden="false" name="SumAdd20" vbProcedure="false">'[68]'!$G$32</definedName>
    <definedName function="false" hidden="false" name="SumAdd2Range" vbProcedure="false">'[68]'!$H$13:$H$83</definedName>
    <definedName function="false" hidden="false" name="SumAdd2_1" vbProcedure="false">'[68]'!$H$13</definedName>
    <definedName function="false" hidden="false" name="SumAdd2_10" vbProcedure="false">'[68]'!$H$22</definedName>
    <definedName function="false" hidden="false" name="SumAdd2_11" vbProcedure="false">'[68]'!$H$23</definedName>
    <definedName function="false" hidden="false" name="SumAdd2_12" vbProcedure="false">'[68]'!$H$24</definedName>
    <definedName function="false" hidden="false" name="SumAdd2_13" vbProcedure="false">'[68]'!$H$25</definedName>
    <definedName function="false" hidden="false" name="SumAdd2_14" vbProcedure="false">'[68]'!$H$26</definedName>
    <definedName function="false" hidden="false" name="SumAdd2_15" vbProcedure="false">'[68]'!$H$27</definedName>
    <definedName function="false" hidden="false" name="SumAdd2_16" vbProcedure="false">'[68]'!$H$28</definedName>
    <definedName function="false" hidden="false" name="SumAdd2_17" vbProcedure="false">'[68]'!$H$29</definedName>
    <definedName function="false" hidden="false" name="SumAdd2_18" vbProcedure="false">'[68]'!$H$30</definedName>
    <definedName function="false" hidden="false" name="SumAdd2_19" vbProcedure="false">'[68]'!$H$31</definedName>
    <definedName function="false" hidden="false" name="SumAdd2_2" vbProcedure="false">'[68]'!$H$14</definedName>
    <definedName function="false" hidden="false" name="SumAdd2_20" vbProcedure="false">'[68]'!$H$32</definedName>
    <definedName function="false" hidden="false" name="SumAdd2_3" vbProcedure="false">'[68]'!$H$15</definedName>
    <definedName function="false" hidden="false" name="SumAdd2_4" vbProcedure="false">'[68]'!$H$16</definedName>
    <definedName function="false" hidden="false" name="SumAdd2_5" vbProcedure="false">'[68]'!$H$17</definedName>
    <definedName function="false" hidden="false" name="SumAdd2_6" vbProcedure="false">'[68]'!$R$18</definedName>
    <definedName function="false" hidden="false" name="SumAdd2_7" vbProcedure="false">'[68]'!$H$19</definedName>
    <definedName function="false" hidden="false" name="SumAdd2_8" vbProcedure="false">'[68]'!$H$20</definedName>
    <definedName function="false" hidden="false" name="SumAdd2_9" vbProcedure="false">'[68]'!$H$21</definedName>
    <definedName function="false" hidden="false" name="SumAdd3" vbProcedure="false">'[68]'!$G$15</definedName>
    <definedName function="false" hidden="false" name="SumAdd4" vbProcedure="false">'[68]'!$G$16</definedName>
    <definedName function="false" hidden="false" name="SumAdd5" vbProcedure="false">'[68]'!$G$17</definedName>
    <definedName function="false" hidden="false" name="SumAdd6" vbProcedure="false">'[68]'!$H$18</definedName>
    <definedName function="false" hidden="false" name="SumAdd7" vbProcedure="false">'[68]'!$G$19</definedName>
    <definedName function="false" hidden="false" name="SumAdd8" vbProcedure="false">'[68]'!$G$20</definedName>
    <definedName function="false" hidden="false" name="SumAdd9" vbProcedure="false">'[68]'!$G$21</definedName>
    <definedName function="false" hidden="false" name="SumAddRange" vbProcedure="false">'[68]'!$G$13:$G$83</definedName>
    <definedName function="false" hidden="false" name="SumADec1" vbProcedure="false">'[68]'!$AK$13</definedName>
    <definedName function="false" hidden="false" name="SumADec10" vbProcedure="false">'[68]'!$AK$22</definedName>
    <definedName function="false" hidden="false" name="SumADec11" vbProcedure="false">'[68]'!$AK$23</definedName>
    <definedName function="false" hidden="false" name="SumADec12" vbProcedure="false">'[68]'!$AK$24</definedName>
    <definedName function="false" hidden="false" name="SumADec13" vbProcedure="false">'[68]'!$AK$25</definedName>
    <definedName function="false" hidden="false" name="SumADec14" vbProcedure="false">'[68]'!$AK$26</definedName>
    <definedName function="false" hidden="false" name="SumADec15" vbProcedure="false">'[68]'!$AK$27</definedName>
    <definedName function="false" hidden="false" name="SumADec16" vbProcedure="false">'[68]'!$AK$28</definedName>
    <definedName function="false" hidden="false" name="SumADec17" vbProcedure="false">'[68]'!$AK$29</definedName>
    <definedName function="false" hidden="false" name="SumADec18" vbProcedure="false">'[68]'!$AK$30</definedName>
    <definedName function="false" hidden="false" name="SumADec19" vbProcedure="false">'[68]'!$AK$31</definedName>
    <definedName function="false" hidden="false" name="SumADec2" vbProcedure="false">'[68]'!$AK$14</definedName>
    <definedName function="false" hidden="false" name="SumADec20" vbProcedure="false">'[68]'!$AK$32</definedName>
    <definedName function="false" hidden="false" name="SumADec3" vbProcedure="false">'[68]'!$AK$15</definedName>
    <definedName function="false" hidden="false" name="SumADec4" vbProcedure="false">'[68]'!$AK$16</definedName>
    <definedName function="false" hidden="false" name="SumADec5" vbProcedure="false">'[68]'!$AK$17</definedName>
    <definedName function="false" hidden="false" name="SumADec6" vbProcedure="false">'[68]'!$AK$18</definedName>
    <definedName function="false" hidden="false" name="SumADec7" vbProcedure="false">'[68]'!$AK$19</definedName>
    <definedName function="false" hidden="false" name="SumADec8" vbProcedure="false">'[68]'!$AK$20</definedName>
    <definedName function="false" hidden="false" name="SumADec9" vbProcedure="false">'[68]'!$AK$21</definedName>
    <definedName function="false" hidden="false" name="SumAEnd1" vbProcedure="false">'[68]'!$AM$13</definedName>
    <definedName function="false" hidden="false" name="SumAEnd10" vbProcedure="false">'[68]'!$AM$22</definedName>
    <definedName function="false" hidden="false" name="SumAEnd11" vbProcedure="false">'[68]'!$AM$23</definedName>
    <definedName function="false" hidden="false" name="SumAEnd12" vbProcedure="false">'[68]'!$AM$24</definedName>
    <definedName function="false" hidden="false" name="SumAEnd13" vbProcedure="false">'[68]'!$AM$25</definedName>
    <definedName function="false" hidden="false" name="SumAEnd14" vbProcedure="false">'[68]'!$AM$26</definedName>
    <definedName function="false" hidden="false" name="SumAEnd15" vbProcedure="false">'[68]'!$AM$27</definedName>
    <definedName function="false" hidden="false" name="SumAEnd16" vbProcedure="false">'[68]'!$AM$28</definedName>
    <definedName function="false" hidden="false" name="SumAEnd17" vbProcedure="false">'[68]'!$AM$29</definedName>
    <definedName function="false" hidden="false" name="SumAEnd18" vbProcedure="false">'[68]'!$AM$30</definedName>
    <definedName function="false" hidden="false" name="SumAEnd19" vbProcedure="false">'[68]'!$AM$31</definedName>
    <definedName function="false" hidden="false" name="SumAEnd2" vbProcedure="false">'[68]'!$AM$14</definedName>
    <definedName function="false" hidden="false" name="SumAEnd20" vbProcedure="false">'[68]'!$AM$32</definedName>
    <definedName function="false" hidden="false" name="SumAEnd3" vbProcedure="false">'[68]'!$AM$15</definedName>
    <definedName function="false" hidden="false" name="SumAEnd4" vbProcedure="false">'[68]'!$AM$16</definedName>
    <definedName function="false" hidden="false" name="SumAEnd5" vbProcedure="false">'[68]'!$AM$17</definedName>
    <definedName function="false" hidden="false" name="SumAEnd6" vbProcedure="false">'[68]'!$AM$18</definedName>
    <definedName function="false" hidden="false" name="SumAEnd7" vbProcedure="false">'[68]'!$AM$19</definedName>
    <definedName function="false" hidden="false" name="SumAEnd8" vbProcedure="false">'[68]'!$AM$20</definedName>
    <definedName function="false" hidden="false" name="SumAEnd9" vbProcedure="false">'[68]'!$AM$21</definedName>
    <definedName function="false" hidden="false" name="SumAInc1" vbProcedure="false">'[68]'!$AJ$13</definedName>
    <definedName function="false" hidden="false" name="SumAInc10" vbProcedure="false">'[68]'!$AJ$22</definedName>
    <definedName function="false" hidden="false" name="SumAInc11" vbProcedure="false">'[68]'!$AJ$23</definedName>
    <definedName function="false" hidden="false" name="SumAInc12" vbProcedure="false">'[68]'!$AJ$24</definedName>
    <definedName function="false" hidden="false" name="SumAInc13" vbProcedure="false">'[68]'!$AJ$25</definedName>
    <definedName function="false" hidden="false" name="SumAInc14" vbProcedure="false">'[68]'!$AJ$26</definedName>
    <definedName function="false" hidden="false" name="SumAInc15" vbProcedure="false">'[68]'!$AJ$27</definedName>
    <definedName function="false" hidden="false" name="SumAInc16" vbProcedure="false">'[68]'!$AJ$28</definedName>
    <definedName function="false" hidden="false" name="SumAInc17" vbProcedure="false">'[68]'!$AJ$29</definedName>
    <definedName function="false" hidden="false" name="SumAInc18" vbProcedure="false">'[68]'!$AJ$30</definedName>
    <definedName function="false" hidden="false" name="SumAInc19" vbProcedure="false">'[68]'!$AJ$31</definedName>
    <definedName function="false" hidden="false" name="SumAInc2" vbProcedure="false">'[68]'!$AJ$14</definedName>
    <definedName function="false" hidden="false" name="SumAInc20" vbProcedure="false">'[68]'!$AJ$32</definedName>
    <definedName function="false" hidden="false" name="SumAInc3" vbProcedure="false">'[68]'!$AJ$15</definedName>
    <definedName function="false" hidden="false" name="SumAInc4" vbProcedure="false">'[68]'!$AJ$16</definedName>
    <definedName function="false" hidden="false" name="SumAInc5" vbProcedure="false">'[68]'!$AJ$17</definedName>
    <definedName function="false" hidden="false" name="SumAInc6" vbProcedure="false">'[68]'!$AJ$18</definedName>
    <definedName function="false" hidden="false" name="SumAInc7" vbProcedure="false">'[68]'!$AJ$19</definedName>
    <definedName function="false" hidden="false" name="SumAInc8" vbProcedure="false">'[68]'!$AJ$20</definedName>
    <definedName function="false" hidden="false" name="SumAInc9" vbProcedure="false">'[68]'!$AJ$21</definedName>
    <definedName function="false" hidden="false" name="SumAlloc1" vbProcedure="false">'[68]'!$X$13</definedName>
    <definedName function="false" hidden="false" name="SumAlloc10" vbProcedure="false">'[68]'!$X$22</definedName>
    <definedName function="false" hidden="false" name="SumAlloc11" vbProcedure="false">'[68]'!$X$23</definedName>
    <definedName function="false" hidden="false" name="SumAlloc12" vbProcedure="false">'[68]'!$X$24</definedName>
    <definedName function="false" hidden="false" name="SumAlloc13" vbProcedure="false">'[68]'!$X$25</definedName>
    <definedName function="false" hidden="false" name="SumAlloc14" vbProcedure="false">'[68]'!$X$26</definedName>
    <definedName function="false" hidden="false" name="SumAlloc15" vbProcedure="false">'[68]'!$X$27</definedName>
    <definedName function="false" hidden="false" name="SumAlloc16" vbProcedure="false">'[68]'!$X$28</definedName>
    <definedName function="false" hidden="false" name="SumAlloc17" vbProcedure="false">'[68]'!$X$29</definedName>
    <definedName function="false" hidden="false" name="SumAlloc18" vbProcedure="false">'[68]'!$X$30</definedName>
    <definedName function="false" hidden="false" name="SumAlloc19" vbProcedure="false">'[68]'!$X$31</definedName>
    <definedName function="false" hidden="false" name="SumAlloc2" vbProcedure="false">'[68]'!$X$14</definedName>
    <definedName function="false" hidden="false" name="SumAlloc20" vbProcedure="false">'[68]'!$X$32</definedName>
    <definedName function="false" hidden="false" name="SumAlloc3" vbProcedure="false">'[68]'!$X$15</definedName>
    <definedName function="false" hidden="false" name="SumAlloc4" vbProcedure="false">'[68]'!$X$16</definedName>
    <definedName function="false" hidden="false" name="SumAlloc5" vbProcedure="false">'[68]'!$X$17</definedName>
    <definedName function="false" hidden="false" name="SumAlloc6" vbProcedure="false">'[68]'!$X$18</definedName>
    <definedName function="false" hidden="false" name="SumAlloc7" vbProcedure="false">'[68]'!$X$19</definedName>
    <definedName function="false" hidden="false" name="SumAlloc8" vbProcedure="false">'[68]'!$X$20</definedName>
    <definedName function="false" hidden="false" name="SumAlloc9" vbProcedure="false">'[68]'!$X$21</definedName>
    <definedName function="false" hidden="false" name="SumAmd1" vbProcedure="false">'[68]'!$AF$13</definedName>
    <definedName function="false" hidden="false" name="SumAmd10" vbProcedure="false">'[68]'!$AF$22</definedName>
    <definedName function="false" hidden="false" name="SumAmd11" vbProcedure="false">'[68]'!$AF$23</definedName>
    <definedName function="false" hidden="false" name="SumAmd12" vbProcedure="false">'[68]'!$AF$24</definedName>
    <definedName function="false" hidden="false" name="SumAmd13" vbProcedure="false">'[68]'!$AF$25</definedName>
    <definedName function="false" hidden="false" name="SumAmd14" vbProcedure="false">'[68]'!$AF$26</definedName>
    <definedName function="false" hidden="false" name="SumAmd15" vbProcedure="false">'[68]'!$AF$27</definedName>
    <definedName function="false" hidden="false" name="SumAmd16" vbProcedure="false">'[68]'!$AF$28</definedName>
    <definedName function="false" hidden="false" name="SumAmd17" vbProcedure="false">'[68]'!$AF$29</definedName>
    <definedName function="false" hidden="false" name="SumAmd18" vbProcedure="false">'[68]'!$AF$30</definedName>
    <definedName function="false" hidden="false" name="SumAmd19" vbProcedure="false">'[68]'!$AF$31</definedName>
    <definedName function="false" hidden="false" name="SumAmd2" vbProcedure="false">'[68]'!$AF$14</definedName>
    <definedName function="false" hidden="false" name="SumAmd20" vbProcedure="false">'[68]'!$AF$32</definedName>
    <definedName function="false" hidden="false" name="SumAmd3" vbProcedure="false">'[68]'!$AF$15</definedName>
    <definedName function="false" hidden="false" name="SumAmd4" vbProcedure="false">'[68]'!$AF$16</definedName>
    <definedName function="false" hidden="false" name="SumAmd5" vbProcedure="false">'[68]'!$AF$17</definedName>
    <definedName function="false" hidden="false" name="SumAmd6" vbProcedure="false">'[68]'!$AF$18</definedName>
    <definedName function="false" hidden="false" name="SumAmd7" vbProcedure="false">'[68]'!$AF$19</definedName>
    <definedName function="false" hidden="false" name="SumAmd8" vbProcedure="false">'[68]'!$AF$20</definedName>
    <definedName function="false" hidden="false" name="SumAmd9" vbProcedure="false">'[68]'!$AF$21</definedName>
    <definedName function="false" hidden="false" name="SumAnalDB" vbProcedure="false">'[68]'!$K$12:$O$83</definedName>
    <definedName function="false" hidden="false" name="SumANet1" vbProcedure="false">'[68]'!$AI$13</definedName>
    <definedName function="false" hidden="false" name="SumANet10" vbProcedure="false">'[68]'!$AI$22</definedName>
    <definedName function="false" hidden="false" name="SumANet11" vbProcedure="false">'[68]'!$AI$23</definedName>
    <definedName function="false" hidden="false" name="SumANet12" vbProcedure="false">'[68]'!$AI$24</definedName>
    <definedName function="false" hidden="false" name="SumANet13" vbProcedure="false">'[68]'!$AI$25</definedName>
    <definedName function="false" hidden="false" name="SumANet14" vbProcedure="false">'[68]'!$AI$26</definedName>
    <definedName function="false" hidden="false" name="SumANet15" vbProcedure="false">'[68]'!$AI$27</definedName>
    <definedName function="false" hidden="false" name="SumANet16" vbProcedure="false">'[68]'!$AI$28</definedName>
    <definedName function="false" hidden="false" name="SumANet17" vbProcedure="false">'[68]'!$AI$29</definedName>
    <definedName function="false" hidden="false" name="SumANet18" vbProcedure="false">'[68]'!$AI$30</definedName>
    <definedName function="false" hidden="false" name="SumANet19" vbProcedure="false">'[68]'!$AI$31</definedName>
    <definedName function="false" hidden="false" name="SumANet2" vbProcedure="false">'[68]'!$AI$14</definedName>
    <definedName function="false" hidden="false" name="SumANet20" vbProcedure="false">'[68]'!$AI$32</definedName>
    <definedName function="false" hidden="false" name="SumANet3" vbProcedure="false">'[68]'!$AI$15</definedName>
    <definedName function="false" hidden="false" name="SumANet4" vbProcedure="false">'[68]'!$AI$16</definedName>
    <definedName function="false" hidden="false" name="SumANet5" vbProcedure="false">'[68]'!$AI$17</definedName>
    <definedName function="false" hidden="false" name="SumANet6" vbProcedure="false">'[68]'!$AI$18</definedName>
    <definedName function="false" hidden="false" name="SumANet7" vbProcedure="false">'[68]'!$AI$19</definedName>
    <definedName function="false" hidden="false" name="SumANet8" vbProcedure="false">'[68]'!$AI$20</definedName>
    <definedName function="false" hidden="false" name="SumANet9" vbProcedure="false">'[68]'!$AI$21</definedName>
    <definedName function="false" hidden="false" name="SumAWth1" vbProcedure="false">'[68]'!$AL$13</definedName>
    <definedName function="false" hidden="false" name="SumAWth10" vbProcedure="false">'[68]'!$AL$22</definedName>
    <definedName function="false" hidden="false" name="SumAWth11" vbProcedure="false">'[68]'!$AL$23</definedName>
    <definedName function="false" hidden="false" name="SumAWth12" vbProcedure="false">'[68]'!$AL$24</definedName>
    <definedName function="false" hidden="false" name="SumAWth13" vbProcedure="false">'[68]'!$AL$25</definedName>
    <definedName function="false" hidden="false" name="SumAWth14" vbProcedure="false">'[68]'!$AL$26</definedName>
    <definedName function="false" hidden="false" name="SumAWth15" vbProcedure="false">'[68]'!$AL$27</definedName>
    <definedName function="false" hidden="false" name="SumAWth16" vbProcedure="false">'[68]'!$AL$28</definedName>
    <definedName function="false" hidden="false" name="SumAWth17" vbProcedure="false">'[68]'!$AL$29</definedName>
    <definedName function="false" hidden="false" name="SumAWth18" vbProcedure="false">'[68]'!$AL$30</definedName>
    <definedName function="false" hidden="false" name="SumAWth19" vbProcedure="false">'[68]'!$AL$31</definedName>
    <definedName function="false" hidden="false" name="SumAWth2" vbProcedure="false">'[68]'!$AL$14</definedName>
    <definedName function="false" hidden="false" name="SumAWth20" vbProcedure="false">'[68]'!$AL$32</definedName>
    <definedName function="false" hidden="false" name="SumAWth3" vbProcedure="false">'[68]'!$AL$15</definedName>
    <definedName function="false" hidden="false" name="SumAWth4" vbProcedure="false">'[68]'!$AL$16</definedName>
    <definedName function="false" hidden="false" name="SumAWth5" vbProcedure="false">'[68]'!$AL$17</definedName>
    <definedName function="false" hidden="false" name="SumAWth6" vbProcedure="false">'[68]'!$AL$18</definedName>
    <definedName function="false" hidden="false" name="SumAWth7" vbProcedure="false">'[68]'!$AL$19</definedName>
    <definedName function="false" hidden="false" name="SumAWth8" vbProcedure="false">'[68]'!$AL$20</definedName>
    <definedName function="false" hidden="false" name="SumAWth9" vbProcedure="false">'[68]'!$AL$21</definedName>
    <definedName function="false" hidden="false" name="SumCapBegin" vbProcedure="false">'[68]'!$AG$13:$AG$83</definedName>
    <definedName function="false" hidden="false" name="SumCapBeginPrior" vbProcedure="false">'[68]'!$EL$13:$EL$83</definedName>
    <definedName function="false" hidden="false" name="SumCapEnd" vbProcedure="false">'[68]'!$AM$13:$AM$83</definedName>
    <definedName function="false" hidden="false" name="SumCity1" vbProcedure="false">'[68]'!$I$13</definedName>
    <definedName function="false" hidden="false" name="SumCity10" vbProcedure="false">'[68]'!$I$22</definedName>
    <definedName function="false" hidden="false" name="SumCity11" vbProcedure="false">'[68]'!$I$23</definedName>
    <definedName function="false" hidden="false" name="SumCity12" vbProcedure="false">'[68]'!$I$24</definedName>
    <definedName function="false" hidden="false" name="SumCity13" vbProcedure="false">'[68]'!$I$25</definedName>
    <definedName function="false" hidden="false" name="SumCity14" vbProcedure="false">'[68]'!$I$26</definedName>
    <definedName function="false" hidden="false" name="SumCity15" vbProcedure="false">'[68]'!$I$27</definedName>
    <definedName function="false" hidden="false" name="SumCity16" vbProcedure="false">'[68]'!$I$28</definedName>
    <definedName function="false" hidden="false" name="SumCity17" vbProcedure="false">'[68]'!$I$29</definedName>
    <definedName function="false" hidden="false" name="SumCity18" vbProcedure="false">'[68]'!$I$30</definedName>
    <definedName function="false" hidden="false" name="SumCity19" vbProcedure="false">'[68]'!$I$31</definedName>
    <definedName function="false" hidden="false" name="SumCity2" vbProcedure="false">'[68]'!$I$14</definedName>
    <definedName function="false" hidden="false" name="SumCity20" vbProcedure="false">'[68]'!$I$32</definedName>
    <definedName function="false" hidden="false" name="SumCity3" vbProcedure="false">'[68]'!$I$15</definedName>
    <definedName function="false" hidden="false" name="SumCity4" vbProcedure="false">'[68]'!$I$16</definedName>
    <definedName function="false" hidden="false" name="SumCity5" vbProcedure="false">'[68]'!$I$17</definedName>
    <definedName function="false" hidden="false" name="SumCity6" vbProcedure="false">'[68]'!$I$18</definedName>
    <definedName function="false" hidden="false" name="SumCity7" vbProcedure="false">'[68]'!$I$19</definedName>
    <definedName function="false" hidden="false" name="SumCity8" vbProcedure="false">'[68]'!$I$20</definedName>
    <definedName function="false" hidden="false" name="SumCity9" vbProcedure="false">'[68]'!$I$21</definedName>
    <definedName function="false" hidden="false" name="SumCityRange" vbProcedure="false">'[68]'!$I$13:$I$83</definedName>
    <definedName function="false" hidden="false" name="SumDom1" vbProcedure="false">'[68]'!$P$13</definedName>
    <definedName function="false" hidden="false" name="SumDom10" vbProcedure="false">'[68]'!$P$22</definedName>
    <definedName function="false" hidden="false" name="SumDom11" vbProcedure="false">'[68]'!$P$23</definedName>
    <definedName function="false" hidden="false" name="SumDom12" vbProcedure="false">'[68]'!$P$24</definedName>
    <definedName function="false" hidden="false" name="SumDom13" vbProcedure="false">'[68]'!$P$25</definedName>
    <definedName function="false" hidden="false" name="SumDom14" vbProcedure="false">'[68]'!$P$26</definedName>
    <definedName function="false" hidden="false" name="SumDom15" vbProcedure="false">'[68]'!$P$27</definedName>
    <definedName function="false" hidden="false" name="SumDom16" vbProcedure="false">'[68]'!$P$28</definedName>
    <definedName function="false" hidden="false" name="SumDom17" vbProcedure="false">'[68]'!$P$29</definedName>
    <definedName function="false" hidden="false" name="SumDom18" vbProcedure="false">'[68]'!$P$30</definedName>
    <definedName function="false" hidden="false" name="SumDom19" vbProcedure="false">'[68]'!$P$31</definedName>
    <definedName function="false" hidden="false" name="SumDom2" vbProcedure="false">'[68]'!$P$14</definedName>
    <definedName function="false" hidden="false" name="SumDom20" vbProcedure="false">'[68]'!$P$32</definedName>
    <definedName function="false" hidden="false" name="SumDom3" vbProcedure="false">'[68]'!$P$15</definedName>
    <definedName function="false" hidden="false" name="SumDom4" vbProcedure="false">'[68]'!$P$16</definedName>
    <definedName function="false" hidden="false" name="SumDom5" vbProcedure="false">'[68]'!$P$17</definedName>
    <definedName function="false" hidden="false" name="SumDom6" vbProcedure="false">'[68]'!$P$18</definedName>
    <definedName function="false" hidden="false" name="SumDom7" vbProcedure="false">'[68]'!$P$19</definedName>
    <definedName function="false" hidden="false" name="SumDom8" vbProcedure="false">'[68]'!$P$20</definedName>
    <definedName function="false" hidden="false" name="SumDom9" vbProcedure="false">'[68]'!$P$21</definedName>
    <definedName function="false" hidden="false" name="SumEnt1" vbProcedure="false">'[68]'!$N$13</definedName>
    <definedName function="false" hidden="false" name="SumEnt10" vbProcedure="false">'[68]'!$N$22</definedName>
    <definedName function="false" hidden="false" name="SumEnt11" vbProcedure="false">'[68]'!$N$23</definedName>
    <definedName function="false" hidden="false" name="SumEnt12" vbProcedure="false">'[68]'!$N$24</definedName>
    <definedName function="false" hidden="false" name="SumEnt13" vbProcedure="false">'[68]'!$N$25</definedName>
    <definedName function="false" hidden="false" name="SumEnt14" vbProcedure="false">'[68]'!$N$26</definedName>
    <definedName function="false" hidden="false" name="SumEnt15" vbProcedure="false">'[68]'!$N$27</definedName>
    <definedName function="false" hidden="false" name="SumEnt16" vbProcedure="false">'[68]'!$N$28</definedName>
    <definedName function="false" hidden="false" name="SumEnt17" vbProcedure="false">'[68]'!$N$29</definedName>
    <definedName function="false" hidden="false" name="SumEnt18" vbProcedure="false">'[68]'!$N$30</definedName>
    <definedName function="false" hidden="false" name="SumEnt19" vbProcedure="false">'[68]'!$N$31</definedName>
    <definedName function="false" hidden="false" name="SumEnt2" vbProcedure="false">'[68]'!$N$14</definedName>
    <definedName function="false" hidden="false" name="SumEnt20" vbProcedure="false">'[68]'!$N$32</definedName>
    <definedName function="false" hidden="false" name="SumEnt3" vbProcedure="false">'[68]'!$N$15</definedName>
    <definedName function="false" hidden="false" name="SumEnt4" vbProcedure="false">'[68]'!$N$16</definedName>
    <definedName function="false" hidden="false" name="SumEnt5" vbProcedure="false">'[68]'!$N$17</definedName>
    <definedName function="false" hidden="false" name="SumEnt6" vbProcedure="false">'[68]'!$N$18</definedName>
    <definedName function="false" hidden="false" name="SumEnt7" vbProcedure="false">'[68]'!$N$19</definedName>
    <definedName function="false" hidden="false" name="SumEnt8" vbProcedure="false">'[68]'!$N$20</definedName>
    <definedName function="false" hidden="false" name="SumEnt9" vbProcedure="false">'[68]'!$N$21</definedName>
    <definedName function="false" hidden="false" name="SumEntity" vbProcedure="false">'[68]'!$N$13:$N$83</definedName>
    <definedName function="false" hidden="false" name="SumFin1" vbProcedure="false">'[68]'!$AE$13</definedName>
    <definedName function="false" hidden="false" name="SumFin10" vbProcedure="false">'[68]'!$AE$22</definedName>
    <definedName function="false" hidden="false" name="SumFin11" vbProcedure="false">'[68]'!$AE$23</definedName>
    <definedName function="false" hidden="false" name="SumFin12" vbProcedure="false">'[68]'!$AE$24</definedName>
    <definedName function="false" hidden="false" name="SumFin13" vbProcedure="false">'[68]'!$AE$25</definedName>
    <definedName function="false" hidden="false" name="SumFin14" vbProcedure="false">'[68]'!$AE$26</definedName>
    <definedName function="false" hidden="false" name="SumFin15" vbProcedure="false">'[68]'!$AE$27</definedName>
    <definedName function="false" hidden="false" name="SumFin16" vbProcedure="false">'[68]'!$AE$28</definedName>
    <definedName function="false" hidden="false" name="SumFin17" vbProcedure="false">'[68]'!$AE$29</definedName>
    <definedName function="false" hidden="false" name="SumFin18" vbProcedure="false">'[68]'!$AE$30</definedName>
    <definedName function="false" hidden="false" name="SumFin19" vbProcedure="false">'[68]'!$AE$31</definedName>
    <definedName function="false" hidden="false" name="SumFin2" vbProcedure="false">'[68]'!$AE$14</definedName>
    <definedName function="false" hidden="false" name="SumFin20" vbProcedure="false">'[68]'!$AE$32</definedName>
    <definedName function="false" hidden="false" name="SumFin3" vbProcedure="false">'[68]'!$AE$15</definedName>
    <definedName function="false" hidden="false" name="SumFin4" vbProcedure="false">'[68]'!$AE$16</definedName>
    <definedName function="false" hidden="false" name="SumFin5" vbProcedure="false">'[68]'!$AE$17</definedName>
    <definedName function="false" hidden="false" name="SumFin6" vbProcedure="false">'[68]'!$AE$18</definedName>
    <definedName function="false" hidden="false" name="SumFin7" vbProcedure="false">'[68]'!$AE$19</definedName>
    <definedName function="false" hidden="false" name="SumFin8" vbProcedure="false">'[68]'!$AE$20</definedName>
    <definedName function="false" hidden="false" name="SumFin9" vbProcedure="false">'[68]'!$AE$21</definedName>
    <definedName function="false" hidden="false" name="SumFor1" vbProcedure="false">'[68]'!$Q$13</definedName>
    <definedName function="false" hidden="false" name="SumFor10" vbProcedure="false">'[68]'!$Q$22</definedName>
    <definedName function="false" hidden="false" name="SumFor11" vbProcedure="false">'[68]'!$Q$23</definedName>
    <definedName function="false" hidden="false" name="SumFor12" vbProcedure="false">'[68]'!$Q$24</definedName>
    <definedName function="false" hidden="false" name="SumFor13" vbProcedure="false">'[68]'!$Q$25</definedName>
    <definedName function="false" hidden="false" name="SumFor14" vbProcedure="false">'[68]'!$Q$26</definedName>
    <definedName function="false" hidden="false" name="SumFor15" vbProcedure="false">'[68]'!$Q$27</definedName>
    <definedName function="false" hidden="false" name="SumFor16" vbProcedure="false">'[68]'!$Q$28</definedName>
    <definedName function="false" hidden="false" name="SumFor17" vbProcedure="false">'[68]'!$Q$29</definedName>
    <definedName function="false" hidden="false" name="SumFor18" vbProcedure="false">'[68]'!$Q$30</definedName>
    <definedName function="false" hidden="false" name="SumFor19" vbProcedure="false">'[68]'!$Q$31</definedName>
    <definedName function="false" hidden="false" name="SumFor2" vbProcedure="false">'[68]'!$Q$14</definedName>
    <definedName function="false" hidden="false" name="SumFor20" vbProcedure="false">'[68]'!$Q$32</definedName>
    <definedName function="false" hidden="false" name="SumFor3" vbProcedure="false">'[68]'!$Q$15</definedName>
    <definedName function="false" hidden="false" name="SumFor4" vbProcedure="false">'[68]'!$Q$16</definedName>
    <definedName function="false" hidden="false" name="SumFor5" vbProcedure="false">'[68]'!$Q$17</definedName>
    <definedName function="false" hidden="false" name="SumFor6" vbProcedure="false">'[68]'!$Q$18</definedName>
    <definedName function="false" hidden="false" name="SumFor7" vbProcedure="false">'[68]'!$Q$19</definedName>
    <definedName function="false" hidden="false" name="SumFor8" vbProcedure="false">'[68]'!$Q$20</definedName>
    <definedName function="false" hidden="false" name="SumFor9" vbProcedure="false">'[68]'!$Q$21</definedName>
    <definedName function="false" hidden="false" name="SumGen1" vbProcedure="false">'[68]'!$K$13</definedName>
    <definedName function="false" hidden="false" name="SumGen10" vbProcedure="false">'[68]'!$K$22</definedName>
    <definedName function="false" hidden="false" name="SumGen11" vbProcedure="false">'[68]'!$K$23</definedName>
    <definedName function="false" hidden="false" name="SumGen12" vbProcedure="false">'[68]'!$K$24</definedName>
    <definedName function="false" hidden="false" name="SumGen13" vbProcedure="false">'[68]'!$K$25</definedName>
    <definedName function="false" hidden="false" name="SumGen14" vbProcedure="false">'[68]'!$K$26</definedName>
    <definedName function="false" hidden="false" name="SumGen15" vbProcedure="false">'[68]'!$K$27</definedName>
    <definedName function="false" hidden="false" name="SumGen16" vbProcedure="false">'[68]'!$K$28</definedName>
    <definedName function="false" hidden="false" name="SumGen17" vbProcedure="false">'[68]'!$K$29</definedName>
    <definedName function="false" hidden="false" name="SumGen18" vbProcedure="false">'[68]'!$K$30</definedName>
    <definedName function="false" hidden="false" name="SumGen19" vbProcedure="false">'[68]'!$K$31</definedName>
    <definedName function="false" hidden="false" name="SumGen2" vbProcedure="false">'[68]'!$K$14</definedName>
    <definedName function="false" hidden="false" name="SumGen20" vbProcedure="false">'[68]'!$K$32</definedName>
    <definedName function="false" hidden="false" name="SumGen3" vbProcedure="false">'[68]'!$K$15</definedName>
    <definedName function="false" hidden="false" name="SumGen4" vbProcedure="false">'[68]'!$K$16</definedName>
    <definedName function="false" hidden="false" name="SumGen5" vbProcedure="false">'[68]'!$K$17</definedName>
    <definedName function="false" hidden="false" name="SumGen6" vbProcedure="false">'[68]'!$K$18</definedName>
    <definedName function="false" hidden="false" name="SumGen7" vbProcedure="false">'[68]'!$K$19</definedName>
    <definedName function="false" hidden="false" name="SumGen8" vbProcedure="false">'[68]'!$K$20</definedName>
    <definedName function="false" hidden="false" name="SumGen9" vbProcedure="false">'[68]'!$K$21</definedName>
    <definedName function="false" hidden="false" name="SumGenPartner" vbProcedure="false">'[68]'!$K$13:$K$83</definedName>
    <definedName function="false" hidden="false" name="SumLiab" vbProcedure="false">'[68]'!$Z$13:$AB$83</definedName>
    <definedName function="false" hidden="false" name="SumLiabN1" vbProcedure="false">'[68]'!$Z$13</definedName>
    <definedName function="false" hidden="false" name="SumLiabN10" vbProcedure="false">'[68]'!$Z$22</definedName>
    <definedName function="false" hidden="false" name="SumLiabN11" vbProcedure="false">'[68]'!$Z$23</definedName>
    <definedName function="false" hidden="false" name="SumLiabN12" vbProcedure="false">'[68]'!$Z$24</definedName>
    <definedName function="false" hidden="false" name="SumLiabN13" vbProcedure="false">'[68]'!$Z$25</definedName>
    <definedName function="false" hidden="false" name="SumLiabN14" vbProcedure="false">'[68]'!$Z$26</definedName>
    <definedName function="false" hidden="false" name="SumLiabN15" vbProcedure="false">'[68]'!$Z$27</definedName>
    <definedName function="false" hidden="false" name="SumLiabN16" vbProcedure="false">'[68]'!$Z$28</definedName>
    <definedName function="false" hidden="false" name="SumLiabN17" vbProcedure="false">'[68]'!$Z$29</definedName>
    <definedName function="false" hidden="false" name="SumLiabN18" vbProcedure="false">'[68]'!$Z$30</definedName>
    <definedName function="false" hidden="false" name="SumLiabN19" vbProcedure="false">'[68]'!$Z$31</definedName>
    <definedName function="false" hidden="false" name="SumLiabN2" vbProcedure="false">'[68]'!$Z$14</definedName>
    <definedName function="false" hidden="false" name="SumLiabN20" vbProcedure="false">'[68]'!$Z$32</definedName>
    <definedName function="false" hidden="false" name="SumLiabN3" vbProcedure="false">'[68]'!$Z$15</definedName>
    <definedName function="false" hidden="false" name="SumLiabN4" vbProcedure="false">'[68]'!$Z$16</definedName>
    <definedName function="false" hidden="false" name="SumLiabN5" vbProcedure="false">'[68]'!$Z$17</definedName>
    <definedName function="false" hidden="false" name="SumLiabN6" vbProcedure="false">'[68]'!$Z$18</definedName>
    <definedName function="false" hidden="false" name="SumLiabN7" vbProcedure="false">'[68]'!$Z$19</definedName>
    <definedName function="false" hidden="false" name="SumLiabN8" vbProcedure="false">'[68]'!$Z$20</definedName>
    <definedName function="false" hidden="false" name="SumLiabN9" vbProcedure="false">'[68]'!$Z$21</definedName>
    <definedName function="false" hidden="false" name="SumLiabO1" vbProcedure="false">'[68]'!$AB$13</definedName>
    <definedName function="false" hidden="false" name="SumLiabO10" vbProcedure="false">'[68]'!$AB$22</definedName>
    <definedName function="false" hidden="false" name="SumLiabO11" vbProcedure="false">'[68]'!$AB$23</definedName>
    <definedName function="false" hidden="false" name="SumLiabO12" vbProcedure="false">'[68]'!$AB$24</definedName>
    <definedName function="false" hidden="false" name="SumLiabO13" vbProcedure="false">'[68]'!$AB$25</definedName>
    <definedName function="false" hidden="false" name="SumLiabO14" vbProcedure="false">'[68]'!$AB$26</definedName>
    <definedName function="false" hidden="false" name="SumLiabO15" vbProcedure="false">'[68]'!$AB$27</definedName>
    <definedName function="false" hidden="false" name="SumLiabO16" vbProcedure="false">'[68]'!$AB$28</definedName>
    <definedName function="false" hidden="false" name="SumLiabO17" vbProcedure="false">'[68]'!$AB$29</definedName>
    <definedName function="false" hidden="false" name="SumLiabO18" vbProcedure="false">'[68]'!$AB$30</definedName>
    <definedName function="false" hidden="false" name="SumLiabO19" vbProcedure="false">'[68]'!$AB$31</definedName>
    <definedName function="false" hidden="false" name="SumLiabO2" vbProcedure="false">'[68]'!$AB$14</definedName>
    <definedName function="false" hidden="false" name="SumLiabO20" vbProcedure="false">'[68]'!$AB$32</definedName>
    <definedName function="false" hidden="false" name="SumLiabO3" vbProcedure="false">'[68]'!$AB$15</definedName>
    <definedName function="false" hidden="false" name="SumLiabO4" vbProcedure="false">'[68]'!$AB$16</definedName>
    <definedName function="false" hidden="false" name="SumLiabO5" vbProcedure="false">'[68]'!$AB$17</definedName>
    <definedName function="false" hidden="false" name="SumLiabO6" vbProcedure="false">'[68]'!$AB$18</definedName>
    <definedName function="false" hidden="false" name="SumLiabO7" vbProcedure="false">'[68]'!$AB$19</definedName>
    <definedName function="false" hidden="false" name="SumLiabO8" vbProcedure="false">'[68]'!$AB$20</definedName>
    <definedName function="false" hidden="false" name="SumLiabO9" vbProcedure="false">'[68]'!$AB$21</definedName>
    <definedName function="false" hidden="false" name="SumLiabQ1" vbProcedure="false">'[68]'!$AA$13</definedName>
    <definedName function="false" hidden="false" name="SumLiabQ10" vbProcedure="false">'[68]'!$AA$22</definedName>
    <definedName function="false" hidden="false" name="SumLiabQ11" vbProcedure="false">'[68]'!$AA$23</definedName>
    <definedName function="false" hidden="false" name="SumLiabQ12" vbProcedure="false">'[68]'!$AA$24</definedName>
    <definedName function="false" hidden="false" name="SumLiabQ13" vbProcedure="false">'[68]'!$AA$25</definedName>
    <definedName function="false" hidden="false" name="SumLiabQ14" vbProcedure="false">'[68]'!$AA$26</definedName>
    <definedName function="false" hidden="false" name="SumLiabQ15" vbProcedure="false">'[68]'!$AA$27</definedName>
    <definedName function="false" hidden="false" name="SumLiabQ16" vbProcedure="false">'[68]'!$AA$28</definedName>
    <definedName function="false" hidden="false" name="SumLiabQ17" vbProcedure="false">'[68]'!$AA$29</definedName>
    <definedName function="false" hidden="false" name="SumLiabQ18" vbProcedure="false">'[68]'!$AA$30</definedName>
    <definedName function="false" hidden="false" name="SumLiabQ19" vbProcedure="false">'[68]'!$AA$31</definedName>
    <definedName function="false" hidden="false" name="SumLiabQ2" vbProcedure="false">'[68]'!$AA$14</definedName>
    <definedName function="false" hidden="false" name="SumLiabQ20" vbProcedure="false">'[68]'!$AA$32</definedName>
    <definedName function="false" hidden="false" name="SumLiabQ3" vbProcedure="false">'[68]'!$AA$15</definedName>
    <definedName function="false" hidden="false" name="SumLiabQ4" vbProcedure="false">'[68]'!$AA$16</definedName>
    <definedName function="false" hidden="false" name="SumLiabQ5" vbProcedure="false">'[68]'!$AA$17</definedName>
    <definedName function="false" hidden="false" name="SumLiabQ6" vbProcedure="false">'[68]'!$AA$18</definedName>
    <definedName function="false" hidden="false" name="SumLiabQ7" vbProcedure="false">'[68]'!$AA$19</definedName>
    <definedName function="false" hidden="false" name="SumLiabQ8" vbProcedure="false">'[68]'!$AA$20</definedName>
    <definedName function="false" hidden="false" name="SumLiabQ9" vbProcedure="false">'[68]'!$AA$21</definedName>
    <definedName function="false" hidden="false" name="SumLLM1" vbProcedure="false">'[68]'!$M$13</definedName>
    <definedName function="false" hidden="false" name="SumLLM10" vbProcedure="false">'[68]'!$M$22</definedName>
    <definedName function="false" hidden="false" name="SumLLM11" vbProcedure="false">'[68]'!$M$23</definedName>
    <definedName function="false" hidden="false" name="SumLLM12" vbProcedure="false">'[68]'!$M$24</definedName>
    <definedName function="false" hidden="false" name="SumLLM13" vbProcedure="false">'[68]'!$M$25</definedName>
    <definedName function="false" hidden="false" name="SumLLM14" vbProcedure="false">'[68]'!$M$26</definedName>
    <definedName function="false" hidden="false" name="SumLLM15" vbProcedure="false">'[68]'!$M$27</definedName>
    <definedName function="false" hidden="false" name="SumLLM16" vbProcedure="false">'[68]'!$M$28</definedName>
    <definedName function="false" hidden="false" name="SumLLM17" vbProcedure="false">'[68]'!$M$29</definedName>
    <definedName function="false" hidden="false" name="SumLLM18" vbProcedure="false">'[68]'!$M$30</definedName>
    <definedName function="false" hidden="false" name="SumLLM19" vbProcedure="false">'[68]'!$M$31</definedName>
    <definedName function="false" hidden="false" name="SumLLM2" vbProcedure="false">'[68]'!$M$14</definedName>
    <definedName function="false" hidden="false" name="SumLLM20" vbProcedure="false">'[68]'!$M$32</definedName>
    <definedName function="false" hidden="false" name="SumLLM3" vbProcedure="false">'[68]'!$M$15</definedName>
    <definedName function="false" hidden="false" name="SumLLM4" vbProcedure="false">'[68]'!$M$16</definedName>
    <definedName function="false" hidden="false" name="SumLLM5" vbProcedure="false">'[68]'!$M$17</definedName>
    <definedName function="false" hidden="false" name="SumLLM6" vbProcedure="false">'[68]'!$M$18</definedName>
    <definedName function="false" hidden="false" name="SumLLM7" vbProcedure="false">'[68]'!$M$19</definedName>
    <definedName function="false" hidden="false" name="SumLLM8" vbProcedure="false">'[68]'!$M$20</definedName>
    <definedName function="false" hidden="false" name="SumLLM9" vbProcedure="false">'[68]'!$M$21</definedName>
    <definedName function="false" hidden="false" name="SumLmt1" vbProcedure="false">'[68]'!$L$13</definedName>
    <definedName function="false" hidden="false" name="SumLmt10" vbProcedure="false">'[68]'!$L$22</definedName>
    <definedName function="false" hidden="false" name="SumLmt11" vbProcedure="false">'[68]'!$L$23</definedName>
    <definedName function="false" hidden="false" name="SumLmt12" vbProcedure="false">'[68]'!$L$24</definedName>
    <definedName function="false" hidden="false" name="SumLmt13" vbProcedure="false">'[68]'!$L$25</definedName>
    <definedName function="false" hidden="false" name="SumLmt14" vbProcedure="false">'[68]'!$L$26</definedName>
    <definedName function="false" hidden="false" name="SumLmt15" vbProcedure="false">'[68]'!$L$27</definedName>
    <definedName function="false" hidden="false" name="SumLmt16" vbProcedure="false">'[68]'!$L$28</definedName>
    <definedName function="false" hidden="false" name="SumLmt17" vbProcedure="false">'[68]'!$L$29</definedName>
    <definedName function="false" hidden="false" name="SumLmt18" vbProcedure="false">'[68]'!$L$30</definedName>
    <definedName function="false" hidden="false" name="SumLmt19" vbProcedure="false">'[68]'!$L$31</definedName>
    <definedName function="false" hidden="false" name="SumLmt2" vbProcedure="false">'[68]'!$L$14</definedName>
    <definedName function="false" hidden="false" name="SumLmt20" vbProcedure="false">'[68]'!$L$32</definedName>
    <definedName function="false" hidden="false" name="SumLmt3" vbProcedure="false">'[68]'!$L$15</definedName>
    <definedName function="false" hidden="false" name="SumLmt4" vbProcedure="false">'[68]'!$L$16</definedName>
    <definedName function="false" hidden="false" name="SumLmt5" vbProcedure="false">'[68]'!$L$17</definedName>
    <definedName function="false" hidden="false" name="SumLmt6" vbProcedure="false">'[68]'!$L$18</definedName>
    <definedName function="false" hidden="false" name="SumLmt7" vbProcedure="false">'[68]'!$L$19</definedName>
    <definedName function="false" hidden="false" name="SumLmt8" vbProcedure="false">'[68]'!$L$20</definedName>
    <definedName function="false" hidden="false" name="SumLmt9" vbProcedure="false">'[68]'!$L$21</definedName>
    <definedName function="false" hidden="false" name="SumLmtLiabPtnr" vbProcedure="false">'[68]'!$M$13:$M$83</definedName>
    <definedName function="false" hidden="false" name="SumLmtPartner" vbProcedure="false">'[68]'!$L$13:$L$83</definedName>
    <definedName function="false" hidden="false" name="summary" vbProcedure="false">'[10]'!$BB$1:$BV$5</definedName>
    <definedName function="false" hidden="false" name="SummaryArea" vbProcedure="false">#REF!</definedName>
    <definedName function="false" hidden="false" name="SummaryData" vbProcedure="false">'[68]'!$F$13:$J$83</definedName>
    <definedName function="false" hidden="false" name="SumName1" vbProcedure="false">'[68]'!$F$13</definedName>
    <definedName function="false" hidden="false" name="SumName10" vbProcedure="false">'[68]'!$F$22</definedName>
    <definedName function="false" hidden="false" name="SumName11" vbProcedure="false">'[68]'!$F$23</definedName>
    <definedName function="false" hidden="false" name="SumName12" vbProcedure="false">'[68]'!$F$24</definedName>
    <definedName function="false" hidden="false" name="SumName13" vbProcedure="false">'[68]'!$F$25</definedName>
    <definedName function="false" hidden="false" name="SumName14" vbProcedure="false">'[68]'!$F$26</definedName>
    <definedName function="false" hidden="false" name="SumName15" vbProcedure="false">'[68]'!$F$27</definedName>
    <definedName function="false" hidden="false" name="SumName16" vbProcedure="false">'[68]'!$F$28</definedName>
    <definedName function="false" hidden="false" name="SumName17" vbProcedure="false">'[68]'!$F$29</definedName>
    <definedName function="false" hidden="false" name="SumName18" vbProcedure="false">'[68]'!$F$30</definedName>
    <definedName function="false" hidden="false" name="SumName19" vbProcedure="false">'[68]'!$F$31</definedName>
    <definedName function="false" hidden="false" name="SumName2" vbProcedure="false">'[68]'!$F$14</definedName>
    <definedName function="false" hidden="false" name="SumName20" vbProcedure="false">'[68]'!$F$32</definedName>
    <definedName function="false" hidden="false" name="SumName3" vbProcedure="false">'[68]'!$F$15</definedName>
    <definedName function="false" hidden="false" name="SumName4" vbProcedure="false">'[68]'!$F$16</definedName>
    <definedName function="false" hidden="false" name="SumName5" vbProcedure="false">'[68]'!$F$17</definedName>
    <definedName function="false" hidden="false" name="SumName6" vbProcedure="false">'[68]'!$F$18</definedName>
    <definedName function="false" hidden="false" name="SumName7" vbProcedure="false">'[68]'!$F$19</definedName>
    <definedName function="false" hidden="false" name="SumName8" vbProcedure="false">'[68]'!$F$20</definedName>
    <definedName function="false" hidden="false" name="SumName9" vbProcedure="false">'[68]'!$F$21</definedName>
    <definedName function="false" hidden="false" name="SumNameRange" vbProcedure="false">'[68]'!$F$13:$F$83</definedName>
    <definedName function="false" hidden="false" name="SumPartner" vbProcedure="false">'[68]'!$P$13:$Q$83</definedName>
    <definedName function="false" hidden="false" name="SumPerAlloc" vbProcedure="false">'[68]'!$X$13:$X$83</definedName>
    <definedName function="false" hidden="false" name="SumPerBegin" vbProcedure="false">'[68]'!$R$13:$T$83</definedName>
    <definedName function="false" hidden="false" name="SumPerBL1" vbProcedure="false">'[68]'!$S$13</definedName>
    <definedName function="false" hidden="false" name="SumPerBL10" vbProcedure="false">'[68]'!$S$22</definedName>
    <definedName function="false" hidden="false" name="SumPerBL11" vbProcedure="false">'[68]'!$S$23</definedName>
    <definedName function="false" hidden="false" name="SumPerBL12" vbProcedure="false">'[68]'!$S$24</definedName>
    <definedName function="false" hidden="false" name="SumPerBL13" vbProcedure="false">'[68]'!$S$25</definedName>
    <definedName function="false" hidden="false" name="SumPerBL14" vbProcedure="false">'[68]'!$S$26</definedName>
    <definedName function="false" hidden="false" name="SumPerBL15" vbProcedure="false">'[68]'!$S$27</definedName>
    <definedName function="false" hidden="false" name="SumPerBL16" vbProcedure="false">'[68]'!$S$28</definedName>
    <definedName function="false" hidden="false" name="SumPerBL17" vbProcedure="false">'[68]'!$S$29</definedName>
    <definedName function="false" hidden="false" name="SumPerBL18" vbProcedure="false">'[68]'!$S$30</definedName>
    <definedName function="false" hidden="false" name="SumPerBL19" vbProcedure="false">'[68]'!$S$31</definedName>
    <definedName function="false" hidden="false" name="SumPerBL2" vbProcedure="false">'[68]'!$S$14</definedName>
    <definedName function="false" hidden="false" name="SumPerBL20" vbProcedure="false">'[68]'!$S$32</definedName>
    <definedName function="false" hidden="false" name="SumPerBL3" vbProcedure="false">'[68]'!$S$15</definedName>
    <definedName function="false" hidden="false" name="SumPerBL4" vbProcedure="false">'[68]'!$S$16</definedName>
    <definedName function="false" hidden="false" name="SumPerBL5" vbProcedure="false">'[68]'!$S$17</definedName>
    <definedName function="false" hidden="false" name="SumPerBL6" vbProcedure="false">'[68]'!$S$18</definedName>
    <definedName function="false" hidden="false" name="SumPerBL7" vbProcedure="false">'[68]'!$S$19</definedName>
    <definedName function="false" hidden="false" name="SumPerBL8" vbProcedure="false">'[68]'!$S$20</definedName>
    <definedName function="false" hidden="false" name="SumPerBL9" vbProcedure="false">'[68]'!$S$21</definedName>
    <definedName function="false" hidden="false" name="SumPerBO1" vbProcedure="false">'[68]'!$T$13</definedName>
    <definedName function="false" hidden="false" name="SumPerBO10" vbProcedure="false">'[68]'!$T$22</definedName>
    <definedName function="false" hidden="false" name="SumPerBO11" vbProcedure="false">'[68]'!$T$23</definedName>
    <definedName function="false" hidden="false" name="SumPerBO12" vbProcedure="false">'[68]'!$T$24</definedName>
    <definedName function="false" hidden="false" name="SumPerBO13" vbProcedure="false">'[68]'!$T$25</definedName>
    <definedName function="false" hidden="false" name="SumPerBO14" vbProcedure="false">'[68]'!$T$26</definedName>
    <definedName function="false" hidden="false" name="SumPerBO15" vbProcedure="false">'[68]'!$T$27</definedName>
    <definedName function="false" hidden="false" name="SumPerBO16" vbProcedure="false">'[68]'!$T$28</definedName>
    <definedName function="false" hidden="false" name="SumPerBO17" vbProcedure="false">'[68]'!$T$29</definedName>
    <definedName function="false" hidden="false" name="SumPerBO18" vbProcedure="false">'[68]'!$T$30</definedName>
    <definedName function="false" hidden="false" name="SumPerBO19" vbProcedure="false">'[68]'!$T$31</definedName>
    <definedName function="false" hidden="false" name="SumPerBO2" vbProcedure="false">'[68]'!$T$14</definedName>
    <definedName function="false" hidden="false" name="SumPerBO20" vbProcedure="false">'[68]'!$T$32</definedName>
    <definedName function="false" hidden="false" name="SumPerBO3" vbProcedure="false">'[68]'!$T$15</definedName>
    <definedName function="false" hidden="false" name="SumPerBO4" vbProcedure="false">'[68]'!$T$16</definedName>
    <definedName function="false" hidden="false" name="SumPerBO5" vbProcedure="false">'[68]'!$T$17</definedName>
    <definedName function="false" hidden="false" name="SumPerBO6" vbProcedure="false">'[68]'!$T$18</definedName>
    <definedName function="false" hidden="false" name="SumPerBO7" vbProcedure="false">'[68]'!$T$19</definedName>
    <definedName function="false" hidden="false" name="SumPerBO8" vbProcedure="false">'[68]'!$T$20</definedName>
    <definedName function="false" hidden="false" name="SumPerBO9" vbProcedure="false">'[68]'!$T$21</definedName>
    <definedName function="false" hidden="false" name="SumPerBP1" vbProcedure="false">'[68]'!$R$13</definedName>
    <definedName function="false" hidden="false" name="SumPerBP10" vbProcedure="false">'[68]'!$R$22</definedName>
    <definedName function="false" hidden="false" name="SumPerBP11" vbProcedure="false">'[68]'!$R$23</definedName>
    <definedName function="false" hidden="false" name="SumPerBP12" vbProcedure="false">'[68]'!$R$24</definedName>
    <definedName function="false" hidden="false" name="SumPerBP13" vbProcedure="false">'[68]'!$R$25</definedName>
    <definedName function="false" hidden="false" name="SumPerBP14" vbProcedure="false">'[68]'!$R$26</definedName>
    <definedName function="false" hidden="false" name="SumPerBP15" vbProcedure="false">'[68]'!$R$27</definedName>
    <definedName function="false" hidden="false" name="SumPerBP16" vbProcedure="false">'[68]'!$R$28</definedName>
    <definedName function="false" hidden="false" name="SumPerBP17" vbProcedure="false">'[68]'!$R$29</definedName>
    <definedName function="false" hidden="false" name="SumPerBP18" vbProcedure="false">'[68]'!$R$30</definedName>
    <definedName function="false" hidden="false" name="SumPerBP19" vbProcedure="false">'[68]'!$R$31</definedName>
    <definedName function="false" hidden="false" name="SumPerBP2" vbProcedure="false">'[68]'!$R$14</definedName>
    <definedName function="false" hidden="false" name="SumPerBP20" vbProcedure="false">'[68]'!$R$32</definedName>
    <definedName function="false" hidden="false" name="SumPerBP3" vbProcedure="false">'[68]'!$R$15</definedName>
    <definedName function="false" hidden="false" name="SumPerBP4" vbProcedure="false">'[68]'!$R$16</definedName>
    <definedName function="false" hidden="false" name="SumPerBP5" vbProcedure="false">'[68]'!$R$17</definedName>
    <definedName function="false" hidden="false" name="SumPerBP6" vbProcedure="false">'[68]'!$R$18</definedName>
    <definedName function="false" hidden="false" name="SumPerBP7" vbProcedure="false">'[68]'!$R$19</definedName>
    <definedName function="false" hidden="false" name="SumPerBP8" vbProcedure="false">'[68]'!$R$20</definedName>
    <definedName function="false" hidden="false" name="SumPerBP9" vbProcedure="false">'[68]'!$R$21</definedName>
    <definedName function="false" hidden="false" name="SumPerEL1" vbProcedure="false">'[68]'!$V$13</definedName>
    <definedName function="false" hidden="false" name="SumPerEL10" vbProcedure="false">'[68]'!$V$22</definedName>
    <definedName function="false" hidden="false" name="SumPerEL11" vbProcedure="false">'[68]'!$V$23</definedName>
    <definedName function="false" hidden="false" name="SumPerEL12" vbProcedure="false">'[68]'!$V$24</definedName>
    <definedName function="false" hidden="false" name="SumPerEL13" vbProcedure="false">'[68]'!$V$25</definedName>
    <definedName function="false" hidden="false" name="SumPerEL14" vbProcedure="false">'[68]'!$V$26</definedName>
    <definedName function="false" hidden="false" name="SumPerEL15" vbProcedure="false">'[68]'!$V$27</definedName>
    <definedName function="false" hidden="false" name="SumPerEL16" vbProcedure="false">'[68]'!$V$28</definedName>
    <definedName function="false" hidden="false" name="SumPerEL17" vbProcedure="false">'[68]'!$V$29</definedName>
    <definedName function="false" hidden="false" name="SumPerEL18" vbProcedure="false">'[68]'!$V$30</definedName>
    <definedName function="false" hidden="false" name="SumPerEL19" vbProcedure="false">'[68]'!$V$31</definedName>
    <definedName function="false" hidden="false" name="SumPerEL2" vbProcedure="false">'[68]'!$V$14</definedName>
    <definedName function="false" hidden="false" name="SumPerEL20" vbProcedure="false">'[68]'!$V$32</definedName>
    <definedName function="false" hidden="false" name="SumPerEL3" vbProcedure="false">'[68]'!$V$15</definedName>
    <definedName function="false" hidden="false" name="SumPerEL4" vbProcedure="false">'[68]'!$V$16</definedName>
    <definedName function="false" hidden="false" name="SumPerEL5" vbProcedure="false">'[68]'!$V$17</definedName>
    <definedName function="false" hidden="false" name="SumPerEL6" vbProcedure="false">'[68]'!$V$18</definedName>
    <definedName function="false" hidden="false" name="SumPerEL7" vbProcedure="false">'[68]'!$V$19</definedName>
    <definedName function="false" hidden="false" name="SumPerEL8" vbProcedure="false">'[68]'!$V$20</definedName>
    <definedName function="false" hidden="false" name="SumPerEL9" vbProcedure="false">'[68]'!$V$21</definedName>
    <definedName function="false" hidden="false" name="SumPerEnd" vbProcedure="false">'[68]'!$U$13:$W$83</definedName>
    <definedName function="false" hidden="false" name="SumPerEO1" vbProcedure="false">'[68]'!$W$13</definedName>
    <definedName function="false" hidden="false" name="SumPerEO10" vbProcedure="false">'[68]'!$W$22</definedName>
    <definedName function="false" hidden="false" name="SumPerEO11" vbProcedure="false">'[68]'!$W$23</definedName>
    <definedName function="false" hidden="false" name="SumPerEO12" vbProcedure="false">'[68]'!$W$24</definedName>
    <definedName function="false" hidden="false" name="SumPerEO13" vbProcedure="false">'[68]'!$W$25</definedName>
    <definedName function="false" hidden="false" name="SumPerEO14" vbProcedure="false">'[68]'!$W$26</definedName>
    <definedName function="false" hidden="false" name="SumPerEO15" vbProcedure="false">'[68]'!$W$27</definedName>
    <definedName function="false" hidden="false" name="SumPerEO16" vbProcedure="false">'[68]'!$W$28</definedName>
    <definedName function="false" hidden="false" name="SumPerEO17" vbProcedure="false">'[68]'!$W$29</definedName>
    <definedName function="false" hidden="false" name="SumPerEO18" vbProcedure="false">'[68]'!$W$30</definedName>
    <definedName function="false" hidden="false" name="SumPerEO19" vbProcedure="false">'[68]'!$W$31</definedName>
    <definedName function="false" hidden="false" name="SumPerEO2" vbProcedure="false">'[68]'!$W$14</definedName>
    <definedName function="false" hidden="false" name="SumPerEO20" vbProcedure="false">'[68]'!$W$32</definedName>
    <definedName function="false" hidden="false" name="SumPerEO3" vbProcedure="false">'[68]'!$W$15</definedName>
    <definedName function="false" hidden="false" name="SumPerEO4" vbProcedure="false">'[68]'!$W$16</definedName>
    <definedName function="false" hidden="false" name="SumPerEO5" vbProcedure="false">'[68]'!$W$17</definedName>
    <definedName function="false" hidden="false" name="SumPerEO6" vbProcedure="false">'[68]'!$W$18</definedName>
    <definedName function="false" hidden="false" name="SumPerEO7" vbProcedure="false">'[68]'!$W$19</definedName>
    <definedName function="false" hidden="false" name="SumPerEO8" vbProcedure="false">'[68]'!$W$20</definedName>
    <definedName function="false" hidden="false" name="SumPerEO9" vbProcedure="false">'[68]'!$W$21</definedName>
    <definedName function="false" hidden="false" name="SumPerEP1" vbProcedure="false">'[68]'!$U$13</definedName>
    <definedName function="false" hidden="false" name="SumPerEP10" vbProcedure="false">'[68]'!$U$22</definedName>
    <definedName function="false" hidden="false" name="SumPerEP11" vbProcedure="false">'[68]'!$U$23</definedName>
    <definedName function="false" hidden="false" name="SumPerEP12" vbProcedure="false">'[68]'!$U$24</definedName>
    <definedName function="false" hidden="false" name="SumPerEP13" vbProcedure="false">'[68]'!$U$25</definedName>
    <definedName function="false" hidden="false" name="SumPerEP14" vbProcedure="false">'[68]'!$U$26</definedName>
    <definedName function="false" hidden="false" name="SumPerEP15" vbProcedure="false">'[68]'!$U$27</definedName>
    <definedName function="false" hidden="false" name="SumPerEP16" vbProcedure="false">'[68]'!$U$28</definedName>
    <definedName function="false" hidden="false" name="SumPerEP17" vbProcedure="false">'[68]'!$U$29</definedName>
    <definedName function="false" hidden="false" name="SumPerEP18" vbProcedure="false">'[68]'!$U$30</definedName>
    <definedName function="false" hidden="false" name="SumPerEP19" vbProcedure="false">'[68]'!$U$31</definedName>
    <definedName function="false" hidden="false" name="SumPerEP2" vbProcedure="false">'[68]'!$U$14</definedName>
    <definedName function="false" hidden="false" name="SumPerEP20" vbProcedure="false">'[68]'!$U$32</definedName>
    <definedName function="false" hidden="false" name="SumPerEP3" vbProcedure="false">'[68]'!$U$15</definedName>
    <definedName function="false" hidden="false" name="SumPerEP4" vbProcedure="false">'[68]'!$U$16</definedName>
    <definedName function="false" hidden="false" name="SumPerEP5" vbProcedure="false">'[68]'!$U$17</definedName>
    <definedName function="false" hidden="false" name="SumPerEP6" vbProcedure="false">'[68]'!$U$18</definedName>
    <definedName function="false" hidden="false" name="SumPerEP7" vbProcedure="false">'[68]'!$U$19</definedName>
    <definedName function="false" hidden="false" name="SumPerEP8" vbProcedure="false">'[68]'!$U$20</definedName>
    <definedName function="false" hidden="false" name="SumPerEP9" vbProcedure="false">'[68]'!$U$21</definedName>
    <definedName function="false" hidden="false" name="SumSSN1" vbProcedure="false">'[68]'!$J$13</definedName>
    <definedName function="false" hidden="false" name="SumSSN10" vbProcedure="false">'[68]'!$J$22</definedName>
    <definedName function="false" hidden="false" name="SumSSN11" vbProcedure="false">'[68]'!$J$23</definedName>
    <definedName function="false" hidden="false" name="SumSSN12" vbProcedure="false">'[68]'!$J$24</definedName>
    <definedName function="false" hidden="false" name="SumSSN13" vbProcedure="false">'[68]'!$J$25</definedName>
    <definedName function="false" hidden="false" name="SumSSN14" vbProcedure="false">'[68]'!$J$26</definedName>
    <definedName function="false" hidden="false" name="SumSSN15" vbProcedure="false">'[68]'!$J$27</definedName>
    <definedName function="false" hidden="false" name="SumSSN16" vbProcedure="false">'[68]'!$J$28</definedName>
    <definedName function="false" hidden="false" name="SumSSN17" vbProcedure="false">'[68]'!$J$29</definedName>
    <definedName function="false" hidden="false" name="SumSSN18" vbProcedure="false">'[68]'!$J$30</definedName>
    <definedName function="false" hidden="false" name="SumSSN19" vbProcedure="false">'[68]'!$J$31</definedName>
    <definedName function="false" hidden="false" name="SumSSN2" vbProcedure="false">'[68]'!$J$14</definedName>
    <definedName function="false" hidden="false" name="SumSSN20" vbProcedure="false">'[68]'!$J$32</definedName>
    <definedName function="false" hidden="false" name="SumSSN3" vbProcedure="false">'[68]'!$J$15</definedName>
    <definedName function="false" hidden="false" name="SumSSN4" vbProcedure="false">'[68]'!$J$16</definedName>
    <definedName function="false" hidden="false" name="SumSSN5" vbProcedure="false">'[68]'!$J$17</definedName>
    <definedName function="false" hidden="false" name="SumSSN6" vbProcedure="false">'[68]'!$J$18</definedName>
    <definedName function="false" hidden="false" name="SumSSN7" vbProcedure="false">'[68]'!$J$19</definedName>
    <definedName function="false" hidden="false" name="SumSSN8" vbProcedure="false">'[68]'!$J$20</definedName>
    <definedName function="false" hidden="false" name="SumSSN9" vbProcedure="false">'[68]'!$J$21</definedName>
    <definedName function="false" hidden="false" name="SumSSNRange" vbProcedure="false">'[68]'!$J$13:$J$83</definedName>
    <definedName function="false" hidden="false" name="SumTaxNum1" vbProcedure="false">'[68]'!$AC$13</definedName>
    <definedName function="false" hidden="false" name="SumYD" vbProcedure="false">'[76]'!$B$88</definedName>
    <definedName function="false" hidden="false" name="SUM_BFREP" vbProcedure="false">#REF!</definedName>
    <definedName function="false" hidden="false" name="SUM_BREA" vbProcedure="false">#REF!</definedName>
    <definedName function="false" hidden="false" name="SUM_BREH" vbProcedure="false">#REF!</definedName>
    <definedName function="false" hidden="false" name="SUM_BREMA" vbProcedure="false">#REF!</definedName>
    <definedName function="false" hidden="false" name="SUM_BREP" vbProcedure="false">'[4]'!$A$3:$H$81</definedName>
    <definedName function="false" hidden="false" name="SUM_EC_OWN" vbProcedure="false">'[4]'!$A$1:$L$72</definedName>
    <definedName function="false" hidden="false" name="SUM_LPS" vbProcedure="false">#REF!</definedName>
    <definedName function="false" hidden="false" name="syn" vbProcedure="false">'[150]2001 budget cf'!$A$32</definedName>
    <definedName function="false" hidden="false" name="Synergies?" vbProcedure="false">'[151]Control Sheet'!$J$16</definedName>
    <definedName function="false" hidden="false" name="Syn_00" vbProcedure="false">'[151]Control Sheet'!$K$23</definedName>
    <definedName function="false" hidden="false" name="Syn_01" vbProcedure="false">'[151]Control Sheet'!$K$24</definedName>
    <definedName function="false" hidden="false" name="Syn_02" vbProcedure="false">'[151]Control Sheet'!$K$25</definedName>
    <definedName function="false" hidden="false" name="S_Adjust_Data" vbProcedure="false">[32]Lead!$M$1:$M$196</definedName>
    <definedName function="false" hidden="false" name="S_AJE_Tot_Data" vbProcedure="false">[32]Lead!$L$1:$L$196</definedName>
    <definedName function="false" hidden="false" name="S_CY_Beg_Data" vbProcedure="false">[32]Lead!$J$1:$J$196</definedName>
    <definedName function="false" hidden="false" name="S_CY_End_Data" vbProcedure="false">[28]Lead!$K$1:$K$143</definedName>
    <definedName function="false" hidden="false" name="S_P" vbProcedure="false">#REF!</definedName>
    <definedName function="false" hidden="false" name="S_PY_End_Data" vbProcedure="false">[27]Lead!$M$1:$M$143</definedName>
    <definedName function="false" hidden="false" name="S_RJE_Tot_Data" vbProcedure="false">[32]Lead!$N$1:$N$196</definedName>
    <definedName function="false" hidden="false" name="t" vbProcedure="false">{"CSC_1",#N/A,FALSE,"CSC Outputs";"CSC_2",#N/A,FALSE,"CSC Outputs"}</definedName>
    <definedName function="false" hidden="false" name="ta" vbProcedure="false">{"CSC_1",#N/A,FALSE,"CSC Outputs";"CSC_2",#N/A,FALSE,"CSC Outputs"}</definedName>
    <definedName function="false" hidden="false" name="Taping" vbProcedure="false">#REF!</definedName>
    <definedName function="false" hidden="false" name="tar" vbProcedure="false">'[147]'!$E$5</definedName>
    <definedName function="false" hidden="false" name="target" vbProcedure="false">#REF!</definedName>
    <definedName function="false" hidden="false" name="Tar_00EPS" vbProcedure="false">'[151]Control Sheet'!$D$58</definedName>
    <definedName function="false" hidden="false" name="Tar_01EPS" vbProcedure="false">'[151]Control Sheet'!$D$60</definedName>
    <definedName function="false" hidden="false" name="Tar_02EPS" vbProcedure="false">'[151]Control Sheet'!$D$61</definedName>
    <definedName function="false" hidden="false" name="Tar_2wkprice" vbProcedure="false">'[151]Control Sheet'!$D$47</definedName>
    <definedName function="false" hidden="false" name="Tar_98EPS" vbProcedure="false">'[151]Control Sheet'!$D$56</definedName>
    <definedName function="false" hidden="false" name="Tar_99EPS" vbProcedure="false">'[151]Control Sheet'!$D$57</definedName>
    <definedName function="false" hidden="false" name="Tar_BVE" vbProcedure="false">'[151]Control Sheet'!$D$63</definedName>
    <definedName function="false" hidden="false" name="Tar_BVperShare" vbProcedure="false">'[151]Control Sheet'!$D$64</definedName>
    <definedName function="false" hidden="false" name="Tar_Debt" vbProcedure="false">'[151]Control Sheet'!$D$75</definedName>
    <definedName function="false" hidden="false" name="Tar_Growth" vbProcedure="false">'[151]Control Sheet'!$D$54</definedName>
    <definedName function="false" hidden="false" name="Tar_OM" vbProcedure="false">'[151]Control Sheet'!$D$73</definedName>
    <definedName function="false" hidden="false" name="Tar_Price" vbProcedure="false">'[151]Control Sheet'!$D$46</definedName>
    <definedName function="false" hidden="false" name="Tar_RRDiv" vbProcedure="false">'[151]Control Sheet'!$D$68</definedName>
    <definedName function="false" hidden="false" name="Tar_Shares" vbProcedure="false">'[151]Control Sheet'!$D$49</definedName>
    <definedName function="false" hidden="false" name="TAX1" vbProcedure="false">#REF!</definedName>
    <definedName function="false" hidden="false" name="TAX2" vbProcedure="false">#REF!</definedName>
    <definedName function="false" hidden="false" name="TAX3" vbProcedure="false">#REF!</definedName>
    <definedName function="false" hidden="false" name="TaxAddr1" vbProcedure="false">#REF!</definedName>
    <definedName function="false" hidden="false" name="TaxAddr2" vbProcedure="false">#REF!</definedName>
    <definedName function="false" hidden="false" name="TaxAddr3" vbProcedure="false">#REF!</definedName>
    <definedName function="false" hidden="false" name="TaxAddr4" vbProcedure="false">#REF!</definedName>
    <definedName function="false" hidden="false" name="TaxAddr5" vbProcedure="false">#REF!</definedName>
    <definedName function="false" hidden="false" name="TaxDomestic" vbProcedure="false">[102]Tax!$A$1</definedName>
    <definedName function="false" hidden="false" name="TAXESTBEG" vbProcedure="false">#REF!</definedName>
    <definedName function="false" hidden="false" name="TaxEstimate" vbProcedure="false">TaxEstimate</definedName>
    <definedName function="false" hidden="false" name="taxestpr" vbProcedure="false">#REF!</definedName>
    <definedName function="false" hidden="false" name="TaxEstRound" vbProcedure="false">#REF!</definedName>
    <definedName function="false" hidden="false" name="TaxIDNo" vbProcedure="false">[102]Tax!$A$1</definedName>
    <definedName function="false" hidden="false" name="TaxPFICFullwd" vbProcedure="false">#REF!</definedName>
    <definedName function="false" hidden="false" name="TaxRate" vbProcedure="false">'[147]'!$M$163</definedName>
    <definedName function="false" hidden="false" name="TaxUBTILT" vbProcedure="false">[102]Tax!$A$1:IV1048576</definedName>
    <definedName function="false" hidden="false" name="TaxUBTIOrd" vbProcedure="false">[102]Tax!$A$1:IV1048576</definedName>
    <definedName function="false" hidden="false" name="TaxUBTIST" vbProcedure="false">[102]Tax!$A$1:IV1048576</definedName>
    <definedName function="false" hidden="false" name="Tax_Rate" vbProcedure="false">'[147]'!$K$20</definedName>
    <definedName function="false" hidden="false" name="Tax_to_Book" vbProcedure="false">'[147]'!$H$24</definedName>
    <definedName function="false" hidden="false" name="TCAPITAL" vbProcedure="false">#REF!</definedName>
    <definedName function="false" hidden="false" name="TE1_Sch_A" vbProcedure="false">#REF!</definedName>
    <definedName function="false" hidden="false" name="TE1_Sch_B" vbProcedure="false">#REF!</definedName>
    <definedName function="false" hidden="false" name="TE2_Sch_A" vbProcedure="false">#REF!</definedName>
    <definedName function="false" hidden="false" name="TE2_Sch_B" vbProcedure="false">#REF!</definedName>
    <definedName function="false" hidden="false" name="TE3_Sch_A" vbProcedure="false">#REF!</definedName>
    <definedName function="false" hidden="false" name="TE3_Sch_B" vbProcedure="false">#REF!</definedName>
    <definedName function="false" hidden="false" name="temp" vbProcedure="false">'[122]BREP III'!$EP$146:$FR$174</definedName>
    <definedName function="false" hidden="false" name="TempMore" vbProcedure="false">'[68]'!$B$83</definedName>
    <definedName function="false" hidden="false" name="Term" vbProcedure="false">'[125]'!$M$15</definedName>
    <definedName function="false" hidden="false" name="TextRefCopy1" vbProcedure="false">#REF!</definedName>
    <definedName function="false" hidden="false" name="TextRefCopy10" vbProcedure="false">#REF!</definedName>
    <definedName function="false" hidden="false" name="TextRefCopy11" vbProcedure="false">#REF!</definedName>
    <definedName function="false" hidden="false" name="TextRefCopy12" vbProcedure="false">#REF!</definedName>
    <definedName function="false" hidden="false" name="TextRefCopy13" vbProcedure="false">#REF!</definedName>
    <definedName function="false" hidden="false" name="TextRefCopy14" vbProcedure="false">#REF!</definedName>
    <definedName function="false" hidden="false" name="TextRefCopy15" vbProcedure="false">#REF!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'[1]Investments tie out p.4'!$AG$33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'[29]'!$G$8</definedName>
    <definedName function="false" hidden="false" name="TextRefCopy26" vbProcedure="false">'[29]'!$G$8</definedName>
    <definedName function="false" hidden="false" name="TextRefCopy27" vbProcedure="false">'[29]'!$G$8</definedName>
    <definedName function="false" hidden="false" name="TextRefCopy28" vbProcedure="false">'[29]'!$G$8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0" vbProcedure="false">#REF!</definedName>
    <definedName function="false" hidden="false" name="TextRefCopy31" vbProcedure="false">#REF!</definedName>
    <definedName function="false" hidden="false" name="TextRefCopy4" vbProcedure="false">'[1]Investments tie out p.4'!$AG$33</definedName>
    <definedName function="false" hidden="false" name="TextRefCopy5" vbProcedure="false">#REF!</definedName>
    <definedName function="false" hidden="false" name="TextRefCopy6" vbProcedure="false">'[1]Investments tie out p.4'!$AC$29</definedName>
    <definedName function="false" hidden="false" name="TextRefCopy7" vbProcedure="false">#REF!</definedName>
    <definedName function="false" hidden="false" name="TextRefCopy8" vbProcedure="false">#REF!</definedName>
    <definedName function="false" hidden="false" name="TextRefCopy9" vbProcedure="false">'[1]Investments tie out p.4'!$AD$30</definedName>
    <definedName function="false" hidden="false" name="TextRefCopyRangeCount" vbProcedure="false">24</definedName>
    <definedName function="false" hidden="false" name="thb" vbProcedure="false">[149]Comps!$A$10</definedName>
    <definedName function="false" hidden="false" name="thyyg" vbProcedure="false">[33]Data!$E$5</definedName>
    <definedName function="false" hidden="false" name="TITLE" vbProcedure="false">'[76]'!$C$11:$K$15</definedName>
    <definedName function="false" hidden="false" name="TITLES" vbProcedure="false">[66]BNG!$AK$37:$BE$57</definedName>
    <definedName function="false" hidden="false" name="Titles1" vbProcedure="false">'[19]'!$AA$148:$AA$149</definedName>
    <definedName function="false" hidden="false" name="tot" vbProcedure="false">#REF!</definedName>
    <definedName function="false" hidden="false" name="TOTAL" vbProcedure="false">'[8]Blackstone Equity'!$FQ$173:$HE$213</definedName>
    <definedName function="false" hidden="false" name="TotalBSDifference" vbProcedure="false">#REF!</definedName>
    <definedName function="false" hidden="false" name="TotalCommitment" vbProcedure="false">#REF!</definedName>
    <definedName function="false" hidden="false" name="TotalContributionsOfAdvisoryFees" vbProcedure="false">'[10]'!$G$15</definedName>
    <definedName function="false" hidden="false" name="TotalContributionsOfCapital" vbProcedure="false">'[10]'!$C$15</definedName>
    <definedName function="false" hidden="false" name="TotalDistributionsOfCapitalGains" vbProcedure="false">'[10]'!$O$15</definedName>
    <definedName function="false" hidden="false" name="TotalDistributionsOfOperatingIncome" vbProcedure="false">'[10]'!$K$15</definedName>
    <definedName function="false" hidden="false" name="TotalDistributionsOfReturnOfCapital" vbProcedure="false">'[10]'!$S$15</definedName>
    <definedName function="false" hidden="false" name="TotalDistributionsOfReturnOfCapitalSubjectToRecall" vbProcedure="false">'[10]'!$W$15</definedName>
    <definedName function="false" hidden="false" name="TOTALMGMTFEE" vbProcedure="false">#REF!</definedName>
    <definedName function="false" hidden="false" name="TotalNetAppreciation" vbProcedure="false">'[10]'!$AD$17</definedName>
    <definedName function="false" hidden="false" name="TotalNetIncome" vbProcedure="false">'[10]'!$AA$17</definedName>
    <definedName function="false" hidden="false" name="TotalPort" vbProcedure="false">#REF!</definedName>
    <definedName function="false" hidden="false" name="TOTAL_CLASS_C_SHARES" vbProcedure="false">#REF!</definedName>
    <definedName function="false" hidden="false" name="TOTAL_CLASS_F_SHARES" vbProcedure="false">#REF!</definedName>
    <definedName function="false" hidden="false" name="TOTAL_DEBT" vbProcedure="false">'[70]Sources and Uses'!$AI$35</definedName>
    <definedName function="false" hidden="false" name="TOTAL_EQUITY" vbProcedure="false">#REF!</definedName>
    <definedName function="false" hidden="false" name="TotCoInv1stQ" vbProcedure="false">[7]Data!$E$5</definedName>
    <definedName function="false" hidden="false" name="TotCount" vbProcedure="false">'[125]'!$B$2</definedName>
    <definedName function="false" hidden="false" name="TotInv1stQ" vbProcedure="false">[7]Data!$E$5</definedName>
    <definedName function="false" hidden="false" name="tr" vbProcedure="false">'[147]'!$FO$171</definedName>
    <definedName function="false" hidden="false" name="TRANS" vbProcedure="false">'[75]Upload Template'!$C$11:$K$2002</definedName>
    <definedName function="false" hidden="false" name="Treasury" vbProcedure="false">#REF!</definedName>
    <definedName function="false" hidden="false" name="TREAS_DNQTR" vbProcedure="false">#REF!</definedName>
    <definedName function="false" hidden="false" name="TREAS_UPQTR" vbProcedure="false">'[95]Inv Analysis'!$DT$124</definedName>
    <definedName function="false" hidden="false" name="TRIAL BALANCE" vbProcedure="false">'[47]2000 Trial Bal.'!$A$1:$B$2</definedName>
    <definedName function="false" hidden="false" name="Triangle_CoC_Actual" vbProcedure="false">#REF!</definedName>
    <definedName function="false" hidden="false" name="Triangle_NOI_Actual" vbProcedure="false">#REF!</definedName>
    <definedName function="false" hidden="false" name="Triangle_NOI_Budget" vbProcedure="false">#REF!</definedName>
    <definedName function="false" hidden="false" name="Triangle_NOI_Projected" vbProcedure="false">#REF!</definedName>
    <definedName function="false" hidden="false" name="Triangle_RoE_Actual" vbProcedure="false">#REF!</definedName>
    <definedName function="false" hidden="false" name="Trigger" vbProcedure="false">'[62]'!$D$4</definedName>
    <definedName function="false" hidden="false" name="trre" vbProcedure="false">[33]Data!$E$5</definedName>
    <definedName function="false" hidden="false" name="trwewerr" vbProcedure="false">[33]Data!$E$5</definedName>
    <definedName function="false" hidden="false" name="trw_irr" vbProcedure="false">'[134]BCP IV Gross'!$AC$114</definedName>
    <definedName function="false" hidden="false" name="trw_price" vbProcedure="false">'[74]BCP IV Values'!$O$7</definedName>
    <definedName function="false" hidden="false" name="trw_realized" vbProcedure="false">'[134]BCP IV Gross'!$C$9</definedName>
    <definedName function="false" hidden="false" name="trw_realized_irr" vbProcedure="false">'[133]BCP IV Gross'!$Z$153</definedName>
    <definedName function="false" hidden="false" name="trw_roc" vbProcedure="false">'[74]BCP IV Gross'!$C$9</definedName>
    <definedName function="false" hidden="false" name="trw_stock_price" vbProcedure="false">'[118]BCOM Values'!$G$7</definedName>
    <definedName function="false" hidden="false" name="trw_unrealized_irr" vbProcedure="false">'[133]BCP IV Gross'!$AA$153</definedName>
    <definedName function="false" hidden="false" name="twf_out" vbProcedure="false">'[116]'!$G$14</definedName>
    <definedName function="false" hidden="false" name="tx_roll_cy" vbProcedure="false">'[68]'!$F$14:$J$14</definedName>
    <definedName function="false" hidden="false" name="tx_roll_cy_1" vbProcedure="false">'[68]'!$F$20:$J$20</definedName>
    <definedName function="false" hidden="false" name="tx_roll_py" vbProcedure="false">'[68]'!$F$12:$J$12</definedName>
    <definedName function="false" hidden="false" name="tx_roll_py_1" vbProcedure="false">'[68]'!$F$17:$J$17</definedName>
    <definedName function="false" hidden="false" name="Type" vbProcedure="false">'[147]'!$G$3</definedName>
    <definedName function="false" hidden="false" name="Tyson" vbProcedure="false">'[125]'!$W$19</definedName>
    <definedName function="false" hidden="false" name="T_Amort" vbProcedure="false">'[147]'!$G$18</definedName>
    <definedName function="false" hidden="false" name="uni_out" vbProcedure="false">'[116]'!$G$17</definedName>
    <definedName function="false" hidden="false" name="UnrealizedGainOrLoss" vbProcedure="false">'[10]'!$AD$15</definedName>
    <definedName function="false" hidden="false" name="UnrestrictedReturn" vbProcedure="false">'[106]Inv Analysis'!$A$1:IV1048576</definedName>
    <definedName function="false" hidden="false" name="usdeur" vbProcedure="false">#REF!</definedName>
    <definedName function="false" hidden="false" name="USDVol1" vbProcedure="false">[31]USD!$N$9</definedName>
    <definedName function="false" hidden="false" name="USDVol2" vbProcedure="false">[31]USD!$N$26</definedName>
    <definedName function="false" hidden="false" name="USER" vbProcedure="false">'[75]Upload Template'!$D$4</definedName>
    <definedName function="false" hidden="false" name="Uses" vbProcedure="false">'[147]'!$D$139</definedName>
    <definedName function="false" hidden="false" name="utilicom_out" vbProcedure="false">'[116]'!$G$15</definedName>
    <definedName function="false" hidden="false" name="Utilicom_WD" vbProcedure="false">'[138]BCP III GROSS'!$M$6</definedName>
    <definedName function="false" hidden="false" name="Uwriting_variance" vbProcedure="false">#REF!</definedName>
    <definedName function="false" hidden="false" name="uyytr" vbProcedure="false">[33]Data!$E$5</definedName>
    <definedName function="false" hidden="false" name="v" vbProcedure="false">[82]p1!$CL$90:$CM$91</definedName>
    <definedName function="false" hidden="false" name="Valuations" vbProcedure="false">#REF!</definedName>
    <definedName function="false" hidden="false" name="Vint_Cash_on_Cash_Actual" vbProcedure="false">#REF!</definedName>
    <definedName function="false" hidden="false" name="Vint_NOI_Actual" vbProcedure="false">#REF!</definedName>
    <definedName function="false" hidden="false" name="Vint_NOI_Budget" vbProcedure="false">#REF!</definedName>
    <definedName function="false" hidden="false" name="Vint_NOI_Projected" vbProcedure="false">#REF!</definedName>
    <definedName function="false" hidden="false" name="Vint_Return_on_Equity_Actual" vbProcedure="false">#REF!</definedName>
    <definedName function="false" hidden="false" name="VSA_ROC" vbProcedure="false">'[139]BCP II NET'!$J$2</definedName>
    <definedName function="false" hidden="false" name="vyz3" vbProcedure="false">[21]p1!$CQ$95:$CR$96</definedName>
    <definedName function="false" hidden="false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name="wacc" vbProcedure="false">'[147]'!$C$1</definedName>
    <definedName function="false" hidden="false" name="WARDen" vbProcedure="false">[6]Data!$E$5</definedName>
    <definedName function="false" hidden="false" name="Waterfall" vbProcedure="false">#REF!</definedName>
    <definedName function="false" hidden="false" name="WAvgAtl" vbProcedure="false">[6]Data!$E$5</definedName>
    <definedName function="false" hidden="false" name="WAvgCad" vbProcedure="false">[6]Data!$E$5</definedName>
    <definedName function="false" hidden="false" name="WAvgCad2" vbProcedure="false">[6]Data!$E$5</definedName>
    <definedName function="false" hidden="false" name="WAvgCo" vbProcedure="false">[7]Data!$E$5</definedName>
    <definedName function="false" hidden="false" name="WAvgCoInv" vbProcedure="false">[7]Data!$E$5</definedName>
    <definedName function="false" hidden="false" name="WAvgDKB" vbProcedure="false">[6]Data!$E$5</definedName>
    <definedName function="false" hidden="false" name="WAvgGtBr" vbProcedure="false">[6]Data!$E$5</definedName>
    <definedName function="false" hidden="false" name="WAvgHntgtn" vbProcedure="false">[6]Data!$E$5</definedName>
    <definedName function="false" hidden="false" name="WAvgInv" vbProcedure="false">[7]Data!$E$5</definedName>
    <definedName function="false" hidden="false" name="WAvgKmrt" vbProcedure="false">[6]Data!$E$5</definedName>
    <definedName function="false" hidden="false" name="WAvgPhl" vbProcedure="false">[6]Data!$E$5</definedName>
    <definedName function="false" hidden="false" name="WAvgTmbl" vbProcedure="false">[6]Data!$E$5</definedName>
    <definedName function="false" hidden="false" name="WCoAtl" vbProcedure="false">[6]Data!$E$5</definedName>
    <definedName function="false" hidden="false" name="WCoCad" vbProcedure="false">[6]Data!$E$5</definedName>
    <definedName function="false" hidden="false" name="WCoCad2" vbProcedure="false">[6]Data!$E$5</definedName>
    <definedName function="false" hidden="false" name="WCoCCR" vbProcedure="false">[7]Data!$E$5</definedName>
    <definedName function="false" hidden="false" name="WCoDKB" vbProcedure="false">[6]Data!$E$5</definedName>
    <definedName function="false" hidden="false" name="WCoGtBr" vbProcedure="false">[6]Data!$E$5</definedName>
    <definedName function="false" hidden="false" name="WCoHntgtn" vbProcedure="false">[6]Data!$E$5</definedName>
    <definedName function="false" hidden="false" name="WCoIRDen" vbProcedure="false">[6]Data!$E$5</definedName>
    <definedName function="false" hidden="false" name="WCoKMR" vbProcedure="false">[7]Data!$E$5</definedName>
    <definedName function="false" hidden="false" name="WCoKmrt" vbProcedure="false">[6]Data!$E$5</definedName>
    <definedName function="false" hidden="false" name="WCoPhl" vbProcedure="false">[6]Data!$E$5</definedName>
    <definedName function="false" hidden="false" name="WCoTmbl" vbProcedure="false">[6]Data!$E$5</definedName>
    <definedName function="false" hidden="false" name="WD" vbProcedure="false">#REF!</definedName>
    <definedName function="false" hidden="false" name="WD1" vbProcedure="false">'[109]Confirm A'!BT$17991</definedName>
    <definedName function="false" hidden="false" name="WD2" vbProcedure="false">'[109]Confirm A'!BT$17991</definedName>
    <definedName function="false" hidden="false" name="WD3" vbProcedure="false">'[109]Confirm A'!BT$17991</definedName>
    <definedName function="false" hidden="false" name="WD4" vbProcedure="false">'[109]Confirm A'!BT$17991</definedName>
    <definedName function="false" hidden="false" name="week" vbProcedure="false">#REF!</definedName>
    <definedName function="false" hidden="false" name="WeightedAdjustmentToBeginningNetInvestmentValue" vbProcedure="false">'[10]'!$AD$23</definedName>
    <definedName function="false" hidden="false" name="WeightedAverageEquity" vbProcedure="false">'[10]'!$AD$33</definedName>
    <definedName function="false" hidden="false" name="WeightedBeginningNetInvestmentValue" vbProcedure="false">'[10]'!$AD$21</definedName>
    <definedName function="false" hidden="false" name="WeightedContributions" vbProcedure="false">'[10]'!$AD$25</definedName>
    <definedName function="false" hidden="false" name="WeightedDistributions" vbProcedure="false">'[10]'!$AD$27</definedName>
    <definedName function="false" hidden="false" name="Welling14" vbProcedure="false">#REF!</definedName>
    <definedName function="false" hidden="false" name="Welling21" vbProcedure="false">#REF!</definedName>
    <definedName function="false" hidden="false" name="Welling8" vbProcedure="false">#REF!</definedName>
    <definedName function="false" hidden="false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name="WIN" vbProcedure="false">#REF!</definedName>
    <definedName function="false" hidden="false" name="WInvCCR" vbProcedure="false">[7]Data!$E$5</definedName>
    <definedName function="false" hidden="false" name="WInvKMR" vbProcedure="false">[7]Data!$E$5</definedName>
    <definedName function="false" hidden="false" name="win_out" vbProcedure="false">'[116]'!$G$16</definedName>
    <definedName function="false" hidden="false" name="Woking_CoC_Actual" vbProcedure="false">#REF!</definedName>
    <definedName function="false" hidden="false" name="Woking_NOI_Actual" vbProcedure="false">#REF!</definedName>
    <definedName function="false" hidden="false" name="Woking_NOI_Budget" vbProcedure="false">#REF!</definedName>
    <definedName function="false" hidden="false" name="Woking_NOI_Projected" vbProcedure="false">#REF!</definedName>
    <definedName function="false" hidden="false" name="Woking_RoE_Actual" vbProcedure="false">#REF!</definedName>
    <definedName function="false" hidden="false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name="wrn_combineda" vbProcedure="false">{#N/A,#N/A,FALSE,"INPUTS";#N/A,#N/A,FALSE,"PROFORMA BSHEET";#N/A,#N/A,FALSE,"COMBINED";#N/A,#N/A,FALSE,"HIGH YIELD";#N/A,#N/A,FALSE,"COMB_GRAPHS"}</definedName>
    <definedName function="false" hidden="false" name="wrn_COMBINED_" vbProcedure="false">{#N/A,#N/A,FALSE,"INPUTS";#N/A,#N/A,FALSE,"PROFORMA BSHEET";#N/A,#N/A,FALSE,"COMBINED";#N/A,#N/A,FALSE,"HIGH YIELD";#N/A,#N/A,FALSE,"COMB_GRAPHS"}</definedName>
    <definedName function="false" hidden="false" name="wrn_contributiona" vbProcedure="false">{#N/A,#N/A,FALSE,"Contribution Analysis"}</definedName>
    <definedName function="false" hidden="false" name="wrn_contribution_" vbProcedure="false">{#N/A,#N/A,FALSE,"Contribution Analysis"}</definedName>
    <definedName function="false" hidden="false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name="wrn_csc2a" vbProcedure="false">{#N/A,#N/A,FALSE,"ORIX CSC"}</definedName>
    <definedName function="false" hidden="false" name="wrn_csc2_" vbProcedure="false">{#N/A,#N/A,FALSE,"ORIX CSC"}</definedName>
    <definedName function="false" hidden="false" name="wrn_csca" vbProcedure="false">{"orixcsc",#N/A,FALSE,"ORIX CSC";"orixcsc2",#N/A,FALSE,"ORIX CSC"}</definedName>
    <definedName function="false" hidden="false" name="wrn_csc_" vbProcedure="false">{"orixcsc",#N/A,FALSE,"ORIX CSC";"orixcsc2",#N/A,FALSE,"ORIX CSC"}</definedName>
    <definedName function="false" hidden="false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name="wrn_Dalmatian___Data_" vbProcedure="false">{"Standard",#N/A,FALSE,"Dal H Inc Stmt";"Standard",#N/A,FALSE,"Dal H Bal Sht";"Standard",#N/A,FALSE,"Dal H CFs"}</definedName>
    <definedName function="false" hidden="false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name="wrn_GRAPHS_" vbProcedure="false">{#N/A,#N/A,FALSE,"ACQ_GRAPHS";#N/A,#N/A,FALSE,"T_1 GRAPHS";#N/A,#N/A,FALSE,"T_2 GRAPHS";#N/A,#N/A,FALSE,"COMB_GRAPHS"}</definedName>
    <definedName function="false" hidden="false" name="wrn_one_" vbProcedure="false">{"page1",#N/A,FALSE,"A";"page2",#N/A,FALSE,"A"}</definedName>
    <definedName function="false" hidden="false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name="wrn_printall_" vbProcedure="false">{"output","fiftysix",FALSE,"mergerplans";"inputs",#N/A,FALSE,"mergerplans";"output","sixtyfive",FALSE,"mergerplans";"output","seventy",FALSE,"mergerplans"}</definedName>
    <definedName function="false" hidden="false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name="wrn_Print_CSC2_" vbProcedure="false">{"CSC_1",#N/A,FALSE,"CSC Outputs";"CSC_2",#N/A,FALSE,"CSC Outputs"}</definedName>
    <definedName function="false" hidden="false" name="wrn_Print_CSC_" vbProcedure="false">{"CSC_1",#N/A,FALSE,"CSC Outputs";"CSC_2",#N/A,FALSE,"CSC Outputs"}</definedName>
    <definedName function="false" hidden="false" name="wrn_print___standalone_" vbProcedure="false">{"standalone1",#N/A,FALSE,"DCFBase";"standalone2",#N/A,FALSE,"DCFBase"}</definedName>
    <definedName function="false" hidden="false" name="wrn_Print___the___lot_" vbProcedure="false">{"First Page",#N/A,FALSE,"Surfactants LBO";"Second Page",#N/A,FALSE,"Surfactants LBO"}</definedName>
    <definedName function="false" hidden="false" name="wrn_Q2___Press___Release_" vbProcedure="false">{"Q2_STMT_INC_PR",#N/A,FALSE,"STMT OF INC";"Q2 SUPPL INFO PR",#N/A,FALSE,"SUPPL INFO"}</definedName>
    <definedName function="false" hidden="false" name="wrn_Revenue___Details_" vbProcedure="false">{"Revenue by Industry Chart",#N/A,FALSE,"Mix";"Annual Revenue Detail",#N/A,FALSE,"Mix";"Quarterly Revenue Detail",#N/A,FALSE,"Mix"}</definedName>
    <definedName function="false" hidden="false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name="wrn_test_" vbProcedure="false">{"test2",#N/A,TRUE,"Prices"}</definedName>
    <definedName function="false" hidden="false" name="wrn_Tweety_" vbProcedure="false">{#N/A,#N/A,FALSE,"A&amp;E";#N/A,#N/A,FALSE,"HighTop";#N/A,#N/A,FALSE,"JG";#N/A,#N/A,FALSE,"RI";#N/A,#N/A,FALSE,"woHT";#N/A,#N/A,FALSE,"woHT&amp;JG"}</definedName>
    <definedName function="false" hidden="false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  <definedName function="false" hidden="false" name="wrtgffs" vbProcedure="false">[33]Data!$E$5</definedName>
    <definedName function="false" hidden="false" name="wsed" vbProcedure="false">[33]Data!$E$5</definedName>
    <definedName function="false" hidden="false" name="www" vbProcedure="false">'[53]'!$E$5:$CL$90</definedName>
    <definedName function="false" hidden="false" name="xAnchorCell" vbProcedure="false">#REF!</definedName>
    <definedName function="false" hidden="false" name="xDisclaimer1" vbProcedure="false">#REF!</definedName>
    <definedName function="false" hidden="false" name="xDisclaimer2" vbProcedure="false">#REF!</definedName>
    <definedName function="false" hidden="false" name="XRefCopy1" vbProcedure="false">#REF!</definedName>
    <definedName function="false" hidden="false" name="XRefCopyRangeCount" vbProcedure="false">1</definedName>
    <definedName function="false" hidden="false" name="xRunDate" vbProcedure="false">#REF!</definedName>
    <definedName function="false" hidden="false" name="xSponsorName" vbProcedure="false">#REF!</definedName>
    <definedName function="false" hidden="false" name="xyz" vbProcedure="false">[101]Sheet2!$A$1:$B$101</definedName>
    <definedName function="false" hidden="false" name="Year" vbProcedure="false">[61]LBO!$H$8</definedName>
    <definedName function="false" hidden="false" name="YearToDate" vbProcedure="false">NA()</definedName>
    <definedName function="false" hidden="false" name="YEAR_SALE" vbProcedure="false">#REF!</definedName>
    <definedName function="false" hidden="false" name="YN" vbProcedure="false">'[30]Property List'!$I$1:$I$2</definedName>
    <definedName function="false" hidden="false" name="YrNum" vbProcedure="false">'[147]'!$M$254</definedName>
    <definedName function="false" hidden="false" name="YSE" vbProcedure="false">'[99]'!$I$9</definedName>
    <definedName function="false" hidden="false" name="ytrtytre" vbProcedure="false">[33]Data!$E$5</definedName>
    <definedName function="false" hidden="false" name="yuyuty" vbProcedure="false">[33]Data!$E$5</definedName>
    <definedName function="false" hidden="false" name="zzzz" vbProcedure="false">'[144]'!$B$40:$B$54</definedName>
    <definedName function="false" hidden="false" name="\1Q" vbProcedure="false">#REF!</definedName>
    <definedName function="false" hidden="false" name="\2Q" vbProcedure="false">#REF!</definedName>
    <definedName function="false" hidden="false" name="\3Q" vbProcedure="false">#REF!</definedName>
    <definedName function="false" hidden="false" name="\4Q" vbProcedure="false">#REF!</definedName>
    <definedName function="false" hidden="false" name="\d" vbProcedure="false">'[13]'!$AB$5</definedName>
    <definedName function="false" hidden="false" name="\p" vbProcedure="false">'[13]'!$AB$14:$AB$18</definedName>
    <definedName function="false" hidden="false" name="\PRINT" vbProcedure="false">#REF!</definedName>
    <definedName function="false" hidden="false" name="\R" vbProcedure="false">[65]WATERTOWN!$BV$74</definedName>
    <definedName function="false" hidden="false" name="\s" vbProcedure="false">'[13]'!$AB$7:$AB$8</definedName>
    <definedName function="false" hidden="false" name="\u" vbProcedure="false">'[13]'!$AB$24</definedName>
    <definedName function="false" hidden="false" name="\z" vbProcedure="false">'[76]'!$CV$1287:$CV$1297</definedName>
    <definedName function="false" hidden="false" name="_10QBAL" vbProcedure="false">#REF!</definedName>
    <definedName function="false" hidden="false" name="_10QCASHFLOW" vbProcedure="false">#REF!</definedName>
    <definedName function="false" hidden="false" name="_10QINC1Q" vbProcedure="false">#REF!</definedName>
    <definedName function="false" hidden="false" name="_10QINC2Q" vbProcedure="false">#REF!</definedName>
    <definedName function="false" hidden="false" name="_10QINC3Q" vbProcedure="false">#REF!</definedName>
    <definedName function="false" hidden="false" name="_10QINC4Q" vbProcedure="false">#REF!</definedName>
    <definedName function="false" hidden="false" name="_331" vbProcedure="false">[9]IRR!$F$6:$CK$89</definedName>
    <definedName function="false" hidden="false" name="_Fill" vbProcedure="false">'[3]more detail'!$DD$108:$DH$11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'[76]'!$A$9</definedName>
    <definedName function="false" hidden="false" name="_ROrder1" vbProcedure="false">0</definedName>
    <definedName function="false" hidden="false" name="_Sort" vbProcedure="false">'[10]'!$A$88:$A$92</definedName>
    <definedName function="false" hidden="false" name="_Table1_In1" vbProcedure="false">'[73]'!$G$10</definedName>
    <definedName function="false" hidden="false" name="_Table2_In1" vbProcedure="false">'[72]Pro Forma Assumptions'!$AD$7454</definedName>
    <definedName function="false" hidden="false" name="_Table2_In2" vbProcedure="false">'[73]'!$E$11</definedName>
    <definedName function="false" hidden="false" name="_Table2_Out" vbProcedure="false">'[167]'!$G$69:$M$74</definedName>
    <definedName function="false" hidden="false" name="__FDS_HYPERLINK_TOGGLE_STATE__" vbProcedure="false">"ON"</definedName>
    <definedName function="false" hidden="false" localSheetId="0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0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0" name="ADDRESS_ALLOCATIONS" vbProcedure="false">ADDRESS_ALLOCATIONS</definedName>
    <definedName function="false" hidden="false" localSheetId="0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0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0" name="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0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0" name="afer" vbProcedure="false">{"standalone1",#N/A,FALSE,"DCFBase";"standalone2",#N/A,FALSE,"DCFBase"}</definedName>
    <definedName function="false" hidden="false" localSheetId="0" name="afera" vbProcedure="false">{"standalone1",#N/A,FALSE,"DCFBase";"standalone2",#N/A,FALSE,"DCFBase"}</definedName>
    <definedName function="false" hidden="false" localSheetId="0" name="agfedgvbfzxb" vbProcedure="false">agfedgvbfzxb</definedName>
    <definedName function="false" hidden="false" localSheetId="0" name="AllTables" vbProcedure="false">{2}</definedName>
    <definedName function="false" hidden="false" localSheetId="0" name="asdfsd" vbProcedure="false">{#N/A,#N/A,FALSE,"Aging Summary";#N/A,#N/A,FALSE,"Ratio Analysis";#N/A,#N/A,FALSE,"Test 120 Day Accts";#N/A,#N/A,FALSE,"Tickmarks"}</definedName>
    <definedName function="false" hidden="false" localSheetId="0" name="bvnbn" vbProcedure="false">{#N/A,#N/A,FALSE,"Historical";#N/A,#N/A,FALSE,"EPS-Purchase";#N/A,#N/A,FALSE,"EPS-Pool";#N/A,#N/A,FALSE,"DCF";"Market Share",#N/A,FALSE,"Revenue";"Revenue",#N/A,FALSE,"Revenue"}</definedName>
    <definedName function="false" hidden="false" localSheetId="0" name="bvnbna" vbProcedure="false">{#N/A,#N/A,FALSE,"Historical";#N/A,#N/A,FALSE,"EPS-Purchase";#N/A,#N/A,FALSE,"EPS-Pool";#N/A,#N/A,FALSE,"DCF";"Market Share",#N/A,FALSE,"Revenue";"Revenue",#N/A,FALSE,"Revenue"}</definedName>
    <definedName function="false" hidden="false" localSheetId="0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0" name="Change_Date" vbProcedure="false">Change_Date</definedName>
    <definedName function="false" hidden="false" localSheetId="0" name="Confirm" vbProcedure="false">Confirm</definedName>
    <definedName function="false" hidden="false" localSheetId="0" name="DATECHANGE" vbProcedure="false">DATECHANGE</definedName>
    <definedName function="false" hidden="false" localSheetId="0" name="df" vbProcedure="false">{"Standard",#N/A,FALSE,"Dal H Inc Stmt";"Standard",#N/A,FALSE,"Dal H Bal Sht";"Standard",#N/A,FALSE,"Dal H CFs"}</definedName>
    <definedName function="false" hidden="false" localSheetId="0" name="dfa" vbProcedure="false">{"Standard",#N/A,FALSE,"Dal H Inc Stmt";"Standard",#N/A,FALSE,"Dal H Bal Sht";"Standard",#N/A,FALSE,"Dal H CFs"}</definedName>
    <definedName function="false" hidden="false" localSheetId="0" name="dfgfghg" vbProcedure="false">{"CSC_1",#N/A,FALSE,"CSC Outputs";"CSC_2",#N/A,FALSE,"CSC Outputs"}</definedName>
    <definedName function="false" hidden="false" localSheetId="0" name="dfgfghga" vbProcedure="false">{"CSC_1",#N/A,FALSE,"CSC Outputs";"CSC_2",#N/A,FALSE,"CSC Outputs"}</definedName>
    <definedName function="false" hidden="false" localSheetId="0" name="e" vbProcedure="false">{"CSC_1",#N/A,FALSE,"CSC Outputs";"CSC_2",#N/A,FALSE,"CSC Outputs"}</definedName>
    <definedName function="false" hidden="false" localSheetId="0" name="ea" vbProcedure="false">{"CSC_1",#N/A,FALSE,"CSC Outputs";"CSC_2",#N/A,FALSE,"CSC Outputs"}</definedName>
    <definedName function="false" hidden="false" localSheetId="0" name="Eq" vbProcedure="false">Eq</definedName>
    <definedName function="false" hidden="false" localSheetId="0" name="Equity_Print" vbProcedure="false">Equity_Print</definedName>
    <definedName function="false" hidden="false" localSheetId="0" name="EVELYN" vbProcedure="false">EVELYN</definedName>
    <definedName function="false" hidden="false" localSheetId="0" name="f" vbProcedure="false">{#N/A,#N/A,FALSE,"Aging Summary";#N/A,#N/A,FALSE,"Ratio Analysis";#N/A,#N/A,FALSE,"Test 120 Day Accts";#N/A,#N/A,FALSE,"Tickmarks"}</definedName>
    <definedName function="false" hidden="false" localSheetId="0" name="fafd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faith" vbProcedure="false">{#N/A,#N/A,FALSE,"Aging Summary";#N/A,#N/A,FALSE,"Ratio Analysis";#N/A,#N/A,FALSE,"Test 120 Day Accts";#N/A,#N/A,FALSE,"Tickmarks"}</definedName>
    <definedName function="false" hidden="false" localSheetId="0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0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0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0" name="fixa" vbProcedure="false">{"CSC_1",#N/A,FALSE,"CSC Outputs";"CSC_2",#N/A,FALSE,"CSC Outputs"}</definedName>
    <definedName function="false" hidden="false" localSheetId="0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0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0" name="Interco0604" vbProcedure="false">{#N/A,#N/A,FALSE,"Aging Summary";#N/A,#N/A,FALSE,"Ratio Analysis";#N/A,#N/A,FALSE,"Test 120 Day Accts";#N/A,#N/A,FALSE,"Tickmarks"}</definedName>
    <definedName function="false" hidden="false" localSheetId="0" name="InvK1" vbProcedure="false">InvK1</definedName>
    <definedName function="false" hidden="false" localSheetId="0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0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0" name="Lookup" vbProcedure="false">Lookup</definedName>
    <definedName function="false" hidden="false" localSheetId="0" name="lstBooks_Click" vbProcedure="false">lstBooks_Click</definedName>
    <definedName function="false" hidden="false" localSheetId="0" name="M" vbProcedure="false">M</definedName>
    <definedName function="false" hidden="false" localSheetId="0" name="MC" vbProcedure="false">{"Purchase 100 Cash",#N/A,FALSE,"Deal 1";#N/A,#N/A,FALSE,"Deal 1b"}</definedName>
    <definedName function="false" hidden="false" localSheetId="0" name="MCa" vbProcedure="false">{"Purchase 100 Cash",#N/A,FALSE,"Deal 1";#N/A,#N/A,FALSE,"Deal 1b"}</definedName>
    <definedName function="false" hidden="false" localSheetId="0" name="Module1_Schedule" vbProcedure="false">Module1.Schedule</definedName>
    <definedName function="false" hidden="false" localSheetId="0" name="Module1_TaxEstimate" vbProcedure="false">Module1.TaxEstimate</definedName>
    <definedName function="false" hidden="false" localSheetId="0" name="MV" vbProcedure="false">MV</definedName>
    <definedName function="false" hidden="false" localSheetId="0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0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0" name="Print" vbProcedure="false">{"CSC_1",#N/A,FALSE,"CSC Outputs";"CSC_2",#N/A,FALSE,"CSC Outputs"}</definedName>
    <definedName function="false" hidden="false" localSheetId="0" name="printa" vbProcedure="false">{"CSC_1",#N/A,FALSE,"CSC Outputs";"CSC_2",#N/A,FALSE,"CSC Outputs"}</definedName>
    <definedName function="false" hidden="false" localSheetId="0" name="Print_CSC_Report_2" vbProcedure="false">{"CSC_1",#N/A,FALSE,"CSC Outputs";"CSC_2",#N/A,FALSE,"CSC Outputs"}</definedName>
    <definedName function="false" hidden="false" localSheetId="0" name="print_CSC_report_2a" vbProcedure="false">{"CSC_1",#N/A,FALSE,"CSC Outputs";"CSC_2",#N/A,FALSE,"CSC Outputs"}</definedName>
    <definedName function="false" hidden="false" localSheetId="0" name="Print_CSC_Report_3" vbProcedure="false">{"CSC_1",#N/A,FALSE,"CSC Outputs";"CSC_2",#N/A,FALSE,"CSC Outputs"}</definedName>
    <definedName function="false" hidden="false" localSheetId="0" name="Print_CSC_Report_3a" vbProcedure="false">{"CSC_1",#N/A,FALSE,"CSC Outputs";"CSC_2",#N/A,FALSE,"CSC Outputs"}</definedName>
    <definedName function="false" hidden="false" localSheetId="0" name="Print_CSC_Report_4" vbProcedure="false">{"CSC_1",#N/A,FALSE,"CSC Outputs";"CSC_2",#N/A,FALSE,"CSC Outputs"}</definedName>
    <definedName function="false" hidden="false" localSheetId="0" name="Print_CSC_Report_4a" vbProcedure="false">{"CSC_1",#N/A,FALSE,"CSC Outputs";"CSC_2",#N/A,FALSE,"CSC Outputs"}</definedName>
    <definedName function="false" hidden="false" localSheetId="0" name="PRINT_TAX_ALLOCATIONS" vbProcedure="false">PRINT_TAX_ALLOCATIONS</definedName>
    <definedName function="false" hidden="false" localSheetId="0" name="ProjectName" vbProcedure="false">{"Foundation Coal Corporation"}</definedName>
    <definedName function="false" hidden="false" localSheetId="0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0" name="redo" vbProcedure="false">{#N/A,#N/A,FALSE,"ACQ_GRAPHS";#N/A,#N/A,FALSE,"T_1 GRAPHS";#N/A,#N/A,FALSE,"T_2 GRAPHS";#N/A,#N/A,FALSE,"COMB_GRAPHS"}</definedName>
    <definedName function="false" hidden="false" localSheetId="0" name="redoa" vbProcedure="false">{#N/A,#N/A,FALSE,"ACQ_GRAPHS";#N/A,#N/A,FALSE,"T_1 GRAPHS";#N/A,#N/A,FALSE,"T_2 GRAPHS";#N/A,#N/A,FALSE,"COMB_GRAPHS"}</definedName>
    <definedName function="false" hidden="false" localSheetId="0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0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0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0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0" name="rwr" vbProcedure="false">{"CSC_1",#N/A,FALSE,"CSC Outputs";"CSC_2",#N/A,FALSE,"CSC Outputs"}</definedName>
    <definedName function="false" hidden="false" localSheetId="0" name="rwra" vbProcedure="false">{"CSC_1",#N/A,FALSE,"CSC Outputs";"CSC_2",#N/A,FALSE,"CSC Outputs"}</definedName>
    <definedName function="false" hidden="false" localSheetId="0" name="Schedule" vbProcedure="false">Schedule</definedName>
    <definedName function="false" hidden="false" localSheetId="0" name="sdfsdf" vbProcedure="false">{#N/A,#N/A,FALSE,"Aging Summary";#N/A,#N/A,FALSE,"Ratio Analysis";#N/A,#N/A,FALSE,"Test 120 Day Accts";#N/A,#N/A,FALSE,"Tickmarks"}</definedName>
    <definedName function="false" hidden="false" localSheetId="0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0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0" name="sfgsfgsdfg" vbProcedure="false">{#N/A,#N/A,FALSE,"Aging Summary";#N/A,#N/A,FALSE,"Ratio Analysis";#N/A,#N/A,FALSE,"Test 120 Day Accts";#N/A,#N/A,FALSE,"Tickmarks"}</definedName>
    <definedName function="false" hidden="false" localSheetId="0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0" name="sheetssa" vbProcedure="false">{#N/A,#N/A,FALSE,"ACQ_GRAPHS";#N/A,#N/A,FALSE,"T_1 GRAPHS";#N/A,#N/A,FALSE,"T_2 GRAPHS";#N/A,#N/A,FALSE,"COMB_GRAPHS"}</definedName>
    <definedName function="false" hidden="false" localSheetId="0" name="sheila" vbProcedure="false">sheila</definedName>
    <definedName function="false" hidden="false" localSheetId="0" name="shhetss" vbProcedure="false">{#N/A,#N/A,FALSE,"ACQ_GRAPHS";#N/A,#N/A,FALSE,"T_1 GRAPHS";#N/A,#N/A,FALSE,"T_2 GRAPHS";#N/A,#N/A,FALSE,"COMB_GRAPHS"}</definedName>
    <definedName function="false" hidden="false" localSheetId="0" name="SpinnerChange" vbProcedure="false">SpinnerChange</definedName>
    <definedName function="false" hidden="false" localSheetId="0" name="sss" vbProcedure="false">{#N/A,#N/A,FALSE,"Historical";#N/A,#N/A,FALSE,"EPS-Purchase";#N/A,#N/A,FALSE,"EPS-Pool";#N/A,#N/A,FALSE,"DCF";"Market Share",#N/A,FALSE,"Revenue";"Revenue",#N/A,FALSE,"Revenue"}</definedName>
    <definedName function="false" hidden="false" localSheetId="0" name="sssa" vbProcedure="false">{#N/A,#N/A,FALSE,"Historical";#N/A,#N/A,FALSE,"EPS-Purchase";#N/A,#N/A,FALSE,"EPS-Pool";#N/A,#N/A,FALSE,"DCF";"Market Share",#N/A,FALSE,"Revenue";"Revenue",#N/A,FALSE,"Revenue"}</definedName>
    <definedName function="false" hidden="false" localSheetId="0" name="t" vbProcedure="false">{"CSC_1",#N/A,FALSE,"CSC Outputs";"CSC_2",#N/A,FALSE,"CSC Outputs"}</definedName>
    <definedName function="false" hidden="false" localSheetId="0" name="ta" vbProcedure="false">{"CSC_1",#N/A,FALSE,"CSC Outputs";"CSC_2",#N/A,FALSE,"CSC Outputs"}</definedName>
    <definedName function="false" hidden="false" localSheetId="0" name="TaxEstimate" vbProcedure="false">TaxEstimate</definedName>
    <definedName function="false" hidden="false" localSheetId="0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0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0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0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0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localSheetId="0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localSheetId="0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0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0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0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0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0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0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0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0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0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0" name="wrn_combineda" vbProcedure="false">{#N/A,#N/A,FALSE,"INPUTS";#N/A,#N/A,FALSE,"PROFORMA BSHEET";#N/A,#N/A,FALSE,"COMBINED";#N/A,#N/A,FALSE,"HIGH YIELD";#N/A,#N/A,FALSE,"COMB_GRAPHS"}</definedName>
    <definedName function="false" hidden="false" localSheetId="0" name="wrn_COMBINED_" vbProcedure="false">{#N/A,#N/A,FALSE,"INPUTS";#N/A,#N/A,FALSE,"PROFORMA BSHEET";#N/A,#N/A,FALSE,"COMBINED";#N/A,#N/A,FALSE,"HIGH YIELD";#N/A,#N/A,FALSE,"COMB_GRAPHS"}</definedName>
    <definedName function="false" hidden="false" localSheetId="0" name="wrn_contributiona" vbProcedure="false">{#N/A,#N/A,FALSE,"Contribution Analysis"}</definedName>
    <definedName function="false" hidden="false" localSheetId="0" name="wrn_contribution_" vbProcedure="false">{#N/A,#N/A,FALSE,"Contribution Analysis"}</definedName>
    <definedName function="false" hidden="false" localSheetId="0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0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0" name="wrn_csc2a" vbProcedure="false">{#N/A,#N/A,FALSE,"ORIX CSC"}</definedName>
    <definedName function="false" hidden="false" localSheetId="0" name="wrn_csc2_" vbProcedure="false">{#N/A,#N/A,FALSE,"ORIX CSC"}</definedName>
    <definedName function="false" hidden="false" localSheetId="0" name="wrn_csca" vbProcedure="false">{"orixcsc",#N/A,FALSE,"ORIX CSC";"orixcsc2",#N/A,FALSE,"ORIX CSC"}</definedName>
    <definedName function="false" hidden="false" localSheetId="0" name="wrn_csc_" vbProcedure="false">{"orixcsc",#N/A,FALSE,"ORIX CSC";"orixcsc2",#N/A,FALSE,"ORIX CSC"}</definedName>
    <definedName function="false" hidden="false" localSheetId="0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0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0" name="wrn_Dalmatian___Data_" vbProcedure="false">{"Standard",#N/A,FALSE,"Dal H Inc Stmt";"Standard",#N/A,FALSE,"Dal H Bal Sht";"Standard",#N/A,FALSE,"Dal H CFs"}</definedName>
    <definedName function="false" hidden="false" localSheetId="0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0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localSheetId="0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0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0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0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0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localSheetId="0" name="wrn_GRAPHS_" vbProcedure="false">{#N/A,#N/A,FALSE,"ACQ_GRAPHS";#N/A,#N/A,FALSE,"T_1 GRAPHS";#N/A,#N/A,FALSE,"T_2 GRAPHS";#N/A,#N/A,FALSE,"COMB_GRAPHS"}</definedName>
    <definedName function="false" hidden="false" localSheetId="0" name="wrn_one_" vbProcedure="false">{"page1",#N/A,FALSE,"A";"page2",#N/A,FALSE,"A"}</definedName>
    <definedName function="false" hidden="false" localSheetId="0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localSheetId="0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0" name="wrn_printall_" vbProcedure="false">{"output","fiftysix",FALSE,"mergerplans";"inputs",#N/A,FALSE,"mergerplans";"output","sixtyfive",FALSE,"mergerplans";"output","seventy",FALSE,"mergerplans"}</definedName>
    <definedName function="false" hidden="false" localSheetId="0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localSheetId="0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localSheetId="0" name="wrn_Print_CSC2_" vbProcedure="false">{"CSC_1",#N/A,FALSE,"CSC Outputs";"CSC_2",#N/A,FALSE,"CSC Outputs"}</definedName>
    <definedName function="false" hidden="false" localSheetId="0" name="wrn_Print_CSC_" vbProcedure="false">{"CSC_1",#N/A,FALSE,"CSC Outputs";"CSC_2",#N/A,FALSE,"CSC Outputs"}</definedName>
    <definedName function="false" hidden="false" localSheetId="0" name="wrn_print___standalone_" vbProcedure="false">{"standalone1",#N/A,FALSE,"DCFBase";"standalone2",#N/A,FALSE,"DCFBase"}</definedName>
    <definedName function="false" hidden="false" localSheetId="0" name="wrn_Print___the___lot_" vbProcedure="false">{"First Page",#N/A,FALSE,"Surfactants LBO";"Second Page",#N/A,FALSE,"Surfactants LBO"}</definedName>
    <definedName function="false" hidden="false" localSheetId="0" name="wrn_Q2___Press___Release_" vbProcedure="false">{"Q2_STMT_INC_PR",#N/A,FALSE,"STMT OF INC";"Q2 SUPPL INFO PR",#N/A,FALSE,"SUPPL INFO"}</definedName>
    <definedName function="false" hidden="false" localSheetId="0" name="wrn_Revenue___Details_" vbProcedure="false">{"Revenue by Industry Chart",#N/A,FALSE,"Mix";"Annual Revenue Detail",#N/A,FALSE,"Mix";"Quarterly Revenue Detail",#N/A,FALSE,"Mix"}</definedName>
    <definedName function="false" hidden="false" localSheetId="0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localSheetId="0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localSheetId="0" name="wrn_test_" vbProcedure="false">{"test2",#N/A,TRUE,"Prices"}</definedName>
    <definedName function="false" hidden="false" localSheetId="0" name="wrn_Tweety_" vbProcedure="false">{#N/A,#N/A,FALSE,"A&amp;E";#N/A,#N/A,FALSE,"HighTop";#N/A,#N/A,FALSE,"JG";#N/A,#N/A,FALSE,"RI";#N/A,#N/A,FALSE,"woHT";#N/A,#N/A,FALSE,"woHT&amp;JG"}</definedName>
    <definedName function="false" hidden="false" localSheetId="0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localSheetId="0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localSheetId="0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0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0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  <definedName function="false" hidden="false" localSheetId="6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6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6" name="ADDRESS_ALLOCATIONS" vbProcedure="false">ADDRESS_ALLOCATIONS</definedName>
    <definedName function="false" hidden="false" localSheetId="6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6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6" name="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6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6" name="afer" vbProcedure="false">{"standalone1",#N/A,FALSE,"DCFBase";"standalone2",#N/A,FALSE,"DCFBase"}</definedName>
    <definedName function="false" hidden="false" localSheetId="6" name="afera" vbProcedure="false">{"standalone1",#N/A,FALSE,"DCFBase";"standalone2",#N/A,FALSE,"DCFBase"}</definedName>
    <definedName function="false" hidden="false" localSheetId="6" name="agfedgvbfzxb" vbProcedure="false">agfedgvbfzxb</definedName>
    <definedName function="false" hidden="false" localSheetId="6" name="AllTables" vbProcedure="false">{2}</definedName>
    <definedName function="false" hidden="false" localSheetId="6" name="asdfsd" vbProcedure="false">{#N/A,#N/A,FALSE,"Aging Summary";#N/A,#N/A,FALSE,"Ratio Analysis";#N/A,#N/A,FALSE,"Test 120 Day Accts";#N/A,#N/A,FALSE,"Tickmarks"}</definedName>
    <definedName function="false" hidden="false" localSheetId="6" name="bvnbn" vbProcedure="false">{#N/A,#N/A,FALSE,"Historical";#N/A,#N/A,FALSE,"EPS-Purchase";#N/A,#N/A,FALSE,"EPS-Pool";#N/A,#N/A,FALSE,"DCF";"Market Share",#N/A,FALSE,"Revenue";"Revenue",#N/A,FALSE,"Revenue"}</definedName>
    <definedName function="false" hidden="false" localSheetId="6" name="bvnbna" vbProcedure="false">{#N/A,#N/A,FALSE,"Historical";#N/A,#N/A,FALSE,"EPS-Purchase";#N/A,#N/A,FALSE,"EPS-Pool";#N/A,#N/A,FALSE,"DCF";"Market Share",#N/A,FALSE,"Revenue";"Revenue",#N/A,FALSE,"Revenue"}</definedName>
    <definedName function="false" hidden="false" localSheetId="6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6" name="Change_Date" vbProcedure="false">Change_Date</definedName>
    <definedName function="false" hidden="false" localSheetId="6" name="Confirm" vbProcedure="false">Confirm</definedName>
    <definedName function="false" hidden="false" localSheetId="6" name="DATECHANGE" vbProcedure="false">DATECHANGE</definedName>
    <definedName function="false" hidden="false" localSheetId="6" name="df" vbProcedure="false">{"Standard",#N/A,FALSE,"Dal H Inc Stmt";"Standard",#N/A,FALSE,"Dal H Bal Sht";"Standard",#N/A,FALSE,"Dal H CFs"}</definedName>
    <definedName function="false" hidden="false" localSheetId="6" name="dfa" vbProcedure="false">{"Standard",#N/A,FALSE,"Dal H Inc Stmt";"Standard",#N/A,FALSE,"Dal H Bal Sht";"Standard",#N/A,FALSE,"Dal H CFs"}</definedName>
    <definedName function="false" hidden="false" localSheetId="6" name="dfgfghg" vbProcedure="false">{"CSC_1",#N/A,FALSE,"CSC Outputs";"CSC_2",#N/A,FALSE,"CSC Outputs"}</definedName>
    <definedName function="false" hidden="false" localSheetId="6" name="dfgfghga" vbProcedure="false">{"CSC_1",#N/A,FALSE,"CSC Outputs";"CSC_2",#N/A,FALSE,"CSC Outputs"}</definedName>
    <definedName function="false" hidden="false" localSheetId="6" name="e" vbProcedure="false">{"CSC_1",#N/A,FALSE,"CSC Outputs";"CSC_2",#N/A,FALSE,"CSC Outputs"}</definedName>
    <definedName function="false" hidden="false" localSheetId="6" name="ea" vbProcedure="false">{"CSC_1",#N/A,FALSE,"CSC Outputs";"CSC_2",#N/A,FALSE,"CSC Outputs"}</definedName>
    <definedName function="false" hidden="false" localSheetId="6" name="Eq" vbProcedure="false">Eq</definedName>
    <definedName function="false" hidden="false" localSheetId="6" name="Equity_Print" vbProcedure="false">Equity_Print</definedName>
    <definedName function="false" hidden="false" localSheetId="6" name="EVELYN" vbProcedure="false">EVELYN</definedName>
    <definedName function="false" hidden="false" localSheetId="6" name="f" vbProcedure="false">{#N/A,#N/A,FALSE,"Aging Summary";#N/A,#N/A,FALSE,"Ratio Analysis";#N/A,#N/A,FALSE,"Test 120 Day Accts";#N/A,#N/A,FALSE,"Tickmarks"}</definedName>
    <definedName function="false" hidden="false" localSheetId="6" name="fafd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faith" vbProcedure="false">{#N/A,#N/A,FALSE,"Aging Summary";#N/A,#N/A,FALSE,"Ratio Analysis";#N/A,#N/A,FALSE,"Test 120 Day Accts";#N/A,#N/A,FALSE,"Tickmarks"}</definedName>
    <definedName function="false" hidden="false" localSheetId="6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6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6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6" name="fixa" vbProcedure="false">{"CSC_1",#N/A,FALSE,"CSC Outputs";"CSC_2",#N/A,FALSE,"CSC Outputs"}</definedName>
    <definedName function="false" hidden="false" localSheetId="6" name="gh" vbProcedure="false">gh</definedName>
    <definedName function="false" hidden="false" localSheetId="6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6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6" name="ghghghghggh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Interco0604" vbProcedure="false">{#N/A,#N/A,FALSE,"Aging Summary";#N/A,#N/A,FALSE,"Ratio Analysis";#N/A,#N/A,FALSE,"Test 120 Day Accts";#N/A,#N/A,FALSE,"Tickmarks"}</definedName>
    <definedName function="false" hidden="false" localSheetId="6" name="InvK1" vbProcedure="false">InvK1</definedName>
    <definedName function="false" hidden="false" localSheetId="6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6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6" name="Lookup" vbProcedure="false">Lookup</definedName>
    <definedName function="false" hidden="false" localSheetId="6" name="lstBooks_Click" vbProcedure="false">lstBooks_Click</definedName>
    <definedName function="false" hidden="false" localSheetId="6" name="M" vbProcedure="false">M</definedName>
    <definedName function="false" hidden="false" localSheetId="6" name="MC" vbProcedure="false">{"Purchase 100 Cash",#N/A,FALSE,"Deal 1";#N/A,#N/A,FALSE,"Deal 1b"}</definedName>
    <definedName function="false" hidden="false" localSheetId="6" name="MCa" vbProcedure="false">{"Purchase 100 Cash",#N/A,FALSE,"Deal 1";#N/A,#N/A,FALSE,"Deal 1b"}</definedName>
    <definedName function="false" hidden="false" localSheetId="6" name="Module1_Schedule" vbProcedure="false">Module1.Schedule</definedName>
    <definedName function="false" hidden="false" localSheetId="6" name="Module1_TaxEstimate" vbProcedure="false">Module1.TaxEstimate</definedName>
    <definedName function="false" hidden="false" localSheetId="6" name="MV" vbProcedure="false">MV</definedName>
    <definedName function="false" hidden="false" localSheetId="6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6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6" name="Print" vbProcedure="false">{"CSC_1",#N/A,FALSE,"CSC Outputs";"CSC_2",#N/A,FALSE,"CSC Outputs"}</definedName>
    <definedName function="false" hidden="false" localSheetId="6" name="printa" vbProcedure="false">{"CSC_1",#N/A,FALSE,"CSC Outputs";"CSC_2",#N/A,FALSE,"CSC Outputs"}</definedName>
    <definedName function="false" hidden="false" localSheetId="6" name="Print_CSC_Report_2" vbProcedure="false">{"CSC_1",#N/A,FALSE,"CSC Outputs";"CSC_2",#N/A,FALSE,"CSC Outputs"}</definedName>
    <definedName function="false" hidden="false" localSheetId="6" name="print_CSC_report_2a" vbProcedure="false">{"CSC_1",#N/A,FALSE,"CSC Outputs";"CSC_2",#N/A,FALSE,"CSC Outputs"}</definedName>
    <definedName function="false" hidden="false" localSheetId="6" name="Print_CSC_Report_3" vbProcedure="false">{"CSC_1",#N/A,FALSE,"CSC Outputs";"CSC_2",#N/A,FALSE,"CSC Outputs"}</definedName>
    <definedName function="false" hidden="false" localSheetId="6" name="Print_CSC_Report_3a" vbProcedure="false">{"CSC_1",#N/A,FALSE,"CSC Outputs";"CSC_2",#N/A,FALSE,"CSC Outputs"}</definedName>
    <definedName function="false" hidden="false" localSheetId="6" name="Print_CSC_Report_4" vbProcedure="false">{"CSC_1",#N/A,FALSE,"CSC Outputs";"CSC_2",#N/A,FALSE,"CSC Outputs"}</definedName>
    <definedName function="false" hidden="false" localSheetId="6" name="Print_CSC_Report_4a" vbProcedure="false">{"CSC_1",#N/A,FALSE,"CSC Outputs";"CSC_2",#N/A,FALSE,"CSC Outputs"}</definedName>
    <definedName function="false" hidden="false" localSheetId="6" name="PRINT_TAX_ALLOCATIONS" vbProcedure="false">PRINT_TAX_ALLOCATIONS</definedName>
    <definedName function="false" hidden="false" localSheetId="6" name="ProjectName" vbProcedure="false">{"Foundation Coal Corporation"}</definedName>
    <definedName function="false" hidden="false" localSheetId="6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6" name="redo" vbProcedure="false">{#N/A,#N/A,FALSE,"ACQ_GRAPHS";#N/A,#N/A,FALSE,"T_1 GRAPHS";#N/A,#N/A,FALSE,"T_2 GRAPHS";#N/A,#N/A,FALSE,"COMB_GRAPHS"}</definedName>
    <definedName function="false" hidden="false" localSheetId="6" name="redoa" vbProcedure="false">{#N/A,#N/A,FALSE,"ACQ_GRAPHS";#N/A,#N/A,FALSE,"T_1 GRAPHS";#N/A,#N/A,FALSE,"T_2 GRAPHS";#N/A,#N/A,FALSE,"COMB_GRAPHS"}</definedName>
    <definedName function="false" hidden="false" localSheetId="6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6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6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6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6" name="rwr" vbProcedure="false">{"CSC_1",#N/A,FALSE,"CSC Outputs";"CSC_2",#N/A,FALSE,"CSC Outputs"}</definedName>
    <definedName function="false" hidden="false" localSheetId="6" name="rwra" vbProcedure="false">{"CSC_1",#N/A,FALSE,"CSC Outputs";"CSC_2",#N/A,FALSE,"CSC Outputs"}</definedName>
    <definedName function="false" hidden="false" localSheetId="6" name="Schedule" vbProcedure="false">Schedule</definedName>
    <definedName function="false" hidden="false" localSheetId="6" name="sdfsdf" vbProcedure="false">{#N/A,#N/A,FALSE,"Aging Summary";#N/A,#N/A,FALSE,"Ratio Analysis";#N/A,#N/A,FALSE,"Test 120 Day Accts";#N/A,#N/A,FALSE,"Tickmarks"}</definedName>
    <definedName function="false" hidden="false" localSheetId="6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6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6" name="sfgsfgsdfg" vbProcedure="false">{#N/A,#N/A,FALSE,"Aging Summary";#N/A,#N/A,FALSE,"Ratio Analysis";#N/A,#N/A,FALSE,"Test 120 Day Accts";#N/A,#N/A,FALSE,"Tickmarks"}</definedName>
    <definedName function="false" hidden="false" localSheetId="6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6" name="sheetssa" vbProcedure="false">{#N/A,#N/A,FALSE,"ACQ_GRAPHS";#N/A,#N/A,FALSE,"T_1 GRAPHS";#N/A,#N/A,FALSE,"T_2 GRAPHS";#N/A,#N/A,FALSE,"COMB_GRAPHS"}</definedName>
    <definedName function="false" hidden="false" localSheetId="6" name="sheila" vbProcedure="false">sheila</definedName>
    <definedName function="false" hidden="false" localSheetId="6" name="shhetss" vbProcedure="false">{#N/A,#N/A,FALSE,"ACQ_GRAPHS";#N/A,#N/A,FALSE,"T_1 GRAPHS";#N/A,#N/A,FALSE,"T_2 GRAPHS";#N/A,#N/A,FALSE,"COMB_GRAPHS"}</definedName>
    <definedName function="false" hidden="false" localSheetId="6" name="SpinnerChange" vbProcedure="false">SpinnerChange</definedName>
    <definedName function="false" hidden="false" localSheetId="6" name="sss" vbProcedure="false">{#N/A,#N/A,FALSE,"Historical";#N/A,#N/A,FALSE,"EPS-Purchase";#N/A,#N/A,FALSE,"EPS-Pool";#N/A,#N/A,FALSE,"DCF";"Market Share",#N/A,FALSE,"Revenue";"Revenue",#N/A,FALSE,"Revenue"}</definedName>
    <definedName function="false" hidden="false" localSheetId="6" name="sssa" vbProcedure="false">{#N/A,#N/A,FALSE,"Historical";#N/A,#N/A,FALSE,"EPS-Purchase";#N/A,#N/A,FALSE,"EPS-Pool";#N/A,#N/A,FALSE,"DCF";"Market Share",#N/A,FALSE,"Revenue";"Revenue",#N/A,FALSE,"Revenue"}</definedName>
    <definedName function="false" hidden="false" localSheetId="6" name="t" vbProcedure="false">{"CSC_1",#N/A,FALSE,"CSC Outputs";"CSC_2",#N/A,FALSE,"CSC Outputs"}</definedName>
    <definedName function="false" hidden="false" localSheetId="6" name="ta" vbProcedure="false">{"CSC_1",#N/A,FALSE,"CSC Outputs";"CSC_2",#N/A,FALSE,"CSC Outputs"}</definedName>
    <definedName function="false" hidden="false" localSheetId="6" name="TaxEstimate" vbProcedure="false">TaxEstimate</definedName>
    <definedName function="false" hidden="false" localSheetId="6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6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6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6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6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localSheetId="6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localSheetId="6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localSheetId="6" name="wrn_Aging___and___Trend___Analysis_" vbProcedure="false">{#N/A,#N/A,FALSE,"Aging Summary";#N/A,#N/A,FALSE,"Ratio Analysis";#N/A,#N/A,FALSE,"Test 120 Day Accts";#N/A,#N/A,FALSE,"Tickmarks"}</definedName>
    <definedName function="false" hidden="false" localSheetId="6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6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6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6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6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6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6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6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6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6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6" name="wrn_combineda" vbProcedure="false">{#N/A,#N/A,FALSE,"INPUTS";#N/A,#N/A,FALSE,"PROFORMA BSHEET";#N/A,#N/A,FALSE,"COMBINED";#N/A,#N/A,FALSE,"HIGH YIELD";#N/A,#N/A,FALSE,"COMB_GRAPHS"}</definedName>
    <definedName function="false" hidden="false" localSheetId="6" name="wrn_COMBINED_" vbProcedure="false">{#N/A,#N/A,FALSE,"INPUTS";#N/A,#N/A,FALSE,"PROFORMA BSHEET";#N/A,#N/A,FALSE,"COMBINED";#N/A,#N/A,FALSE,"HIGH YIELD";#N/A,#N/A,FALSE,"COMB_GRAPHS"}</definedName>
    <definedName function="false" hidden="false" localSheetId="6" name="wrn_contributiona" vbProcedure="false">{#N/A,#N/A,FALSE,"Contribution Analysis"}</definedName>
    <definedName function="false" hidden="false" localSheetId="6" name="wrn_contribution_" vbProcedure="false">{#N/A,#N/A,FALSE,"Contribution Analysis"}</definedName>
    <definedName function="false" hidden="false" localSheetId="6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6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6" name="wrn_csc2a" vbProcedure="false">{#N/A,#N/A,FALSE,"ORIX CSC"}</definedName>
    <definedName function="false" hidden="false" localSheetId="6" name="wrn_csc2_" vbProcedure="false">{#N/A,#N/A,FALSE,"ORIX CSC"}</definedName>
    <definedName function="false" hidden="false" localSheetId="6" name="wrn_csca" vbProcedure="false">{"orixcsc",#N/A,FALSE,"ORIX CSC";"orixcsc2",#N/A,FALSE,"ORIX CSC"}</definedName>
    <definedName function="false" hidden="false" localSheetId="6" name="wrn_csc_" vbProcedure="false">{"orixcsc",#N/A,FALSE,"ORIX CSC";"orixcsc2",#N/A,FALSE,"ORIX CSC"}</definedName>
    <definedName function="false" hidden="false" localSheetId="6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6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6" name="wrn_Dalmatian___Data_" vbProcedure="false">{"Standard",#N/A,FALSE,"Dal H Inc Stmt";"Standard",#N/A,FALSE,"Dal H Bal Sht";"Standard",#N/A,FALSE,"Dal H CFs"}</definedName>
    <definedName function="false" hidden="false" localSheetId="6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6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localSheetId="6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6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6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6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6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localSheetId="6" name="wrn_GRAPHS_" vbProcedure="false">{#N/A,#N/A,FALSE,"ACQ_GRAPHS";#N/A,#N/A,FALSE,"T_1 GRAPHS";#N/A,#N/A,FALSE,"T_2 GRAPHS";#N/A,#N/A,FALSE,"COMB_GRAPHS"}</definedName>
    <definedName function="false" hidden="false" localSheetId="6" name="wrn_one_" vbProcedure="false">{"page1",#N/A,FALSE,"A";"page2",#N/A,FALSE,"A"}</definedName>
    <definedName function="false" hidden="false" localSheetId="6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localSheetId="6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6" name="wrn_printall_" vbProcedure="false">{"output","fiftysix",FALSE,"mergerplans";"inputs",#N/A,FALSE,"mergerplans";"output","sixtyfive",FALSE,"mergerplans";"output","seventy",FALSE,"mergerplans"}</definedName>
    <definedName function="false" hidden="false" localSheetId="6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localSheetId="6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localSheetId="6" name="wrn_Print_CSC2_" vbProcedure="false">{"CSC_1",#N/A,FALSE,"CSC Outputs";"CSC_2",#N/A,FALSE,"CSC Outputs"}</definedName>
    <definedName function="false" hidden="false" localSheetId="6" name="wrn_Print_CSC_" vbProcedure="false">{"CSC_1",#N/A,FALSE,"CSC Outputs";"CSC_2",#N/A,FALSE,"CSC Outputs"}</definedName>
    <definedName function="false" hidden="false" localSheetId="6" name="wrn_print___standalone_" vbProcedure="false">{"standalone1",#N/A,FALSE,"DCFBase";"standalone2",#N/A,FALSE,"DCFBase"}</definedName>
    <definedName function="false" hidden="false" localSheetId="6" name="wrn_Print___the___lot_" vbProcedure="false">{"First Page",#N/A,FALSE,"Surfactants LBO";"Second Page",#N/A,FALSE,"Surfactants LBO"}</definedName>
    <definedName function="false" hidden="false" localSheetId="6" name="wrn_Q2___Press___Release_" vbProcedure="false">{"Q2_STMT_INC_PR",#N/A,FALSE,"STMT OF INC";"Q2 SUPPL INFO PR",#N/A,FALSE,"SUPPL INFO"}</definedName>
    <definedName function="false" hidden="false" localSheetId="6" name="wrn_Revenue___Details_" vbProcedure="false">{"Revenue by Industry Chart",#N/A,FALSE,"Mix";"Annual Revenue Detail",#N/A,FALSE,"Mix";"Quarterly Revenue Detail",#N/A,FALSE,"Mix"}</definedName>
    <definedName function="false" hidden="false" localSheetId="6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localSheetId="6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localSheetId="6" name="wrn_test_" vbProcedure="false">{"test2",#N/A,TRUE,"Prices"}</definedName>
    <definedName function="false" hidden="false" localSheetId="6" name="wrn_Tweety_" vbProcedure="false">{#N/A,#N/A,FALSE,"A&amp;E";#N/A,#N/A,FALSE,"HighTop";#N/A,#N/A,FALSE,"JG";#N/A,#N/A,FALSE,"RI";#N/A,#N/A,FALSE,"woHT";#N/A,#N/A,FALSE,"woHT&amp;JG"}</definedName>
    <definedName function="false" hidden="false" localSheetId="6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localSheetId="6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localSheetId="6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6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6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  <definedName function="false" hidden="false" localSheetId="9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9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9" name="ADDRESS_ALLOCATIONS" vbProcedure="false">ADDRESS_ALLOCATIONS</definedName>
    <definedName function="false" hidden="false" localSheetId="9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9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9" name="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9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9" name="afer" vbProcedure="false">{"standalone1",#N/A,FALSE,"DCFBase";"standalone2",#N/A,FALSE,"DCFBase"}</definedName>
    <definedName function="false" hidden="false" localSheetId="9" name="afera" vbProcedure="false">{"standalone1",#N/A,FALSE,"DCFBase";"standalone2",#N/A,FALSE,"DCFBase"}</definedName>
    <definedName function="false" hidden="false" localSheetId="9" name="agfedgvbfzxb" vbProcedure="false">agfedgvbfzxb</definedName>
    <definedName function="false" hidden="false" localSheetId="9" name="AllTables" vbProcedure="false">{2}</definedName>
    <definedName function="false" hidden="false" localSheetId="9" name="asdfsd" vbProcedure="false">{#N/A,#N/A,FALSE,"Aging Summary";#N/A,#N/A,FALSE,"Ratio Analysis";#N/A,#N/A,FALSE,"Test 120 Day Accts";#N/A,#N/A,FALSE,"Tickmarks"}</definedName>
    <definedName function="false" hidden="false" localSheetId="9" name="bvnbn" vbProcedure="false">{#N/A,#N/A,FALSE,"Historical";#N/A,#N/A,FALSE,"EPS-Purchase";#N/A,#N/A,FALSE,"EPS-Pool";#N/A,#N/A,FALSE,"DCF";"Market Share",#N/A,FALSE,"Revenue";"Revenue",#N/A,FALSE,"Revenue"}</definedName>
    <definedName function="false" hidden="false" localSheetId="9" name="bvnbna" vbProcedure="false">{#N/A,#N/A,FALSE,"Historical";#N/A,#N/A,FALSE,"EPS-Purchase";#N/A,#N/A,FALSE,"EPS-Pool";#N/A,#N/A,FALSE,"DCF";"Market Share",#N/A,FALSE,"Revenue";"Revenue",#N/A,FALSE,"Revenue"}</definedName>
    <definedName function="false" hidden="false" localSheetId="9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9" name="Change_Date" vbProcedure="false">Change_Date</definedName>
    <definedName function="false" hidden="false" localSheetId="9" name="Confirm" vbProcedure="false">Confirm</definedName>
    <definedName function="false" hidden="false" localSheetId="9" name="DATECHANGE" vbProcedure="false">DATECHANGE</definedName>
    <definedName function="false" hidden="false" localSheetId="9" name="df" vbProcedure="false">{"Standard",#N/A,FALSE,"Dal H Inc Stmt";"Standard",#N/A,FALSE,"Dal H Bal Sht";"Standard",#N/A,FALSE,"Dal H CFs"}</definedName>
    <definedName function="false" hidden="false" localSheetId="9" name="dfa" vbProcedure="false">{"Standard",#N/A,FALSE,"Dal H Inc Stmt";"Standard",#N/A,FALSE,"Dal H Bal Sht";"Standard",#N/A,FALSE,"Dal H CFs"}</definedName>
    <definedName function="false" hidden="false" localSheetId="9" name="dfgfghg" vbProcedure="false">{"CSC_1",#N/A,FALSE,"CSC Outputs";"CSC_2",#N/A,FALSE,"CSC Outputs"}</definedName>
    <definedName function="false" hidden="false" localSheetId="9" name="dfgfghga" vbProcedure="false">{"CSC_1",#N/A,FALSE,"CSC Outputs";"CSC_2",#N/A,FALSE,"CSC Outputs"}</definedName>
    <definedName function="false" hidden="false" localSheetId="9" name="e" vbProcedure="false">{"CSC_1",#N/A,FALSE,"CSC Outputs";"CSC_2",#N/A,FALSE,"CSC Outputs"}</definedName>
    <definedName function="false" hidden="false" localSheetId="9" name="ea" vbProcedure="false">{"CSC_1",#N/A,FALSE,"CSC Outputs";"CSC_2",#N/A,FALSE,"CSC Outputs"}</definedName>
    <definedName function="false" hidden="false" localSheetId="9" name="Eq" vbProcedure="false">Eq</definedName>
    <definedName function="false" hidden="false" localSheetId="9" name="Equity_Print" vbProcedure="false">Equity_Print</definedName>
    <definedName function="false" hidden="false" localSheetId="9" name="EVELYN" vbProcedure="false">EVELYN</definedName>
    <definedName function="false" hidden="false" localSheetId="9" name="f" vbProcedure="false">{#N/A,#N/A,FALSE,"Aging Summary";#N/A,#N/A,FALSE,"Ratio Analysis";#N/A,#N/A,FALSE,"Test 120 Day Accts";#N/A,#N/A,FALSE,"Tickmarks"}</definedName>
    <definedName function="false" hidden="false" localSheetId="9" name="fafd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faith" vbProcedure="false">{#N/A,#N/A,FALSE,"Aging Summary";#N/A,#N/A,FALSE,"Ratio Analysis";#N/A,#N/A,FALSE,"Test 120 Day Accts";#N/A,#N/A,FALSE,"Tickmarks"}</definedName>
    <definedName function="false" hidden="false" localSheetId="9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9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9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9" name="fixa" vbProcedure="false">{"CSC_1",#N/A,FALSE,"CSC Outputs";"CSC_2",#N/A,FALSE,"CSC Outputs"}</definedName>
    <definedName function="false" hidden="false" localSheetId="9" name="gh" vbProcedure="false">gh</definedName>
    <definedName function="false" hidden="false" localSheetId="9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9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9" name="ghghghghggh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Interco0604" vbProcedure="false">{#N/A,#N/A,FALSE,"Aging Summary";#N/A,#N/A,FALSE,"Ratio Analysis";#N/A,#N/A,FALSE,"Test 120 Day Accts";#N/A,#N/A,FALSE,"Tickmarks"}</definedName>
    <definedName function="false" hidden="false" localSheetId="9" name="InvK1" vbProcedure="false">InvK1</definedName>
    <definedName function="false" hidden="false" localSheetId="9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9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9" name="Lookup" vbProcedure="false">Lookup</definedName>
    <definedName function="false" hidden="false" localSheetId="9" name="lstBooks_Click" vbProcedure="false">lstBooks_Click</definedName>
    <definedName function="false" hidden="false" localSheetId="9" name="M" vbProcedure="false">M</definedName>
    <definedName function="false" hidden="false" localSheetId="9" name="MC" vbProcedure="false">{"Purchase 100 Cash",#N/A,FALSE,"Deal 1";#N/A,#N/A,FALSE,"Deal 1b"}</definedName>
    <definedName function="false" hidden="false" localSheetId="9" name="MCa" vbProcedure="false">{"Purchase 100 Cash",#N/A,FALSE,"Deal 1";#N/A,#N/A,FALSE,"Deal 1b"}</definedName>
    <definedName function="false" hidden="false" localSheetId="9" name="Module1_Schedule" vbProcedure="false">Module1.Schedule</definedName>
    <definedName function="false" hidden="false" localSheetId="9" name="Module1_TaxEstimate" vbProcedure="false">Module1.TaxEstimate</definedName>
    <definedName function="false" hidden="false" localSheetId="9" name="MV" vbProcedure="false">MV</definedName>
    <definedName function="false" hidden="false" localSheetId="9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9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9" name="Print" vbProcedure="false">{"CSC_1",#N/A,FALSE,"CSC Outputs";"CSC_2",#N/A,FALSE,"CSC Outputs"}</definedName>
    <definedName function="false" hidden="false" localSheetId="9" name="printa" vbProcedure="false">{"CSC_1",#N/A,FALSE,"CSC Outputs";"CSC_2",#N/A,FALSE,"CSC Outputs"}</definedName>
    <definedName function="false" hidden="false" localSheetId="9" name="Print_CSC_Report_2" vbProcedure="false">{"CSC_1",#N/A,FALSE,"CSC Outputs";"CSC_2",#N/A,FALSE,"CSC Outputs"}</definedName>
    <definedName function="false" hidden="false" localSheetId="9" name="print_CSC_report_2a" vbProcedure="false">{"CSC_1",#N/A,FALSE,"CSC Outputs";"CSC_2",#N/A,FALSE,"CSC Outputs"}</definedName>
    <definedName function="false" hidden="false" localSheetId="9" name="Print_CSC_Report_3" vbProcedure="false">{"CSC_1",#N/A,FALSE,"CSC Outputs";"CSC_2",#N/A,FALSE,"CSC Outputs"}</definedName>
    <definedName function="false" hidden="false" localSheetId="9" name="Print_CSC_Report_3a" vbProcedure="false">{"CSC_1",#N/A,FALSE,"CSC Outputs";"CSC_2",#N/A,FALSE,"CSC Outputs"}</definedName>
    <definedName function="false" hidden="false" localSheetId="9" name="Print_CSC_Report_4" vbProcedure="false">{"CSC_1",#N/A,FALSE,"CSC Outputs";"CSC_2",#N/A,FALSE,"CSC Outputs"}</definedName>
    <definedName function="false" hidden="false" localSheetId="9" name="Print_CSC_Report_4a" vbProcedure="false">{"CSC_1",#N/A,FALSE,"CSC Outputs";"CSC_2",#N/A,FALSE,"CSC Outputs"}</definedName>
    <definedName function="false" hidden="false" localSheetId="9" name="PRINT_TAX_ALLOCATIONS" vbProcedure="false">PRINT_TAX_ALLOCATIONS</definedName>
    <definedName function="false" hidden="false" localSheetId="9" name="ProjectName" vbProcedure="false">{"Foundation Coal Corporation"}</definedName>
    <definedName function="false" hidden="false" localSheetId="9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9" name="redo" vbProcedure="false">{#N/A,#N/A,FALSE,"ACQ_GRAPHS";#N/A,#N/A,FALSE,"T_1 GRAPHS";#N/A,#N/A,FALSE,"T_2 GRAPHS";#N/A,#N/A,FALSE,"COMB_GRAPHS"}</definedName>
    <definedName function="false" hidden="false" localSheetId="9" name="redoa" vbProcedure="false">{#N/A,#N/A,FALSE,"ACQ_GRAPHS";#N/A,#N/A,FALSE,"T_1 GRAPHS";#N/A,#N/A,FALSE,"T_2 GRAPHS";#N/A,#N/A,FALSE,"COMB_GRAPHS"}</definedName>
    <definedName function="false" hidden="false" localSheetId="9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9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9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9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9" name="rwr" vbProcedure="false">{"CSC_1",#N/A,FALSE,"CSC Outputs";"CSC_2",#N/A,FALSE,"CSC Outputs"}</definedName>
    <definedName function="false" hidden="false" localSheetId="9" name="rwra" vbProcedure="false">{"CSC_1",#N/A,FALSE,"CSC Outputs";"CSC_2",#N/A,FALSE,"CSC Outputs"}</definedName>
    <definedName function="false" hidden="false" localSheetId="9" name="Schedule" vbProcedure="false">Schedule</definedName>
    <definedName function="false" hidden="false" localSheetId="9" name="sdfsdf" vbProcedure="false">{#N/A,#N/A,FALSE,"Aging Summary";#N/A,#N/A,FALSE,"Ratio Analysis";#N/A,#N/A,FALSE,"Test 120 Day Accts";#N/A,#N/A,FALSE,"Tickmarks"}</definedName>
    <definedName function="false" hidden="false" localSheetId="9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9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9" name="sfgsfgsdfg" vbProcedure="false">{#N/A,#N/A,FALSE,"Aging Summary";#N/A,#N/A,FALSE,"Ratio Analysis";#N/A,#N/A,FALSE,"Test 120 Day Accts";#N/A,#N/A,FALSE,"Tickmarks"}</definedName>
    <definedName function="false" hidden="false" localSheetId="9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9" name="sheetssa" vbProcedure="false">{#N/A,#N/A,FALSE,"ACQ_GRAPHS";#N/A,#N/A,FALSE,"T_1 GRAPHS";#N/A,#N/A,FALSE,"T_2 GRAPHS";#N/A,#N/A,FALSE,"COMB_GRAPHS"}</definedName>
    <definedName function="false" hidden="false" localSheetId="9" name="sheila" vbProcedure="false">sheila</definedName>
    <definedName function="false" hidden="false" localSheetId="9" name="shhetss" vbProcedure="false">{#N/A,#N/A,FALSE,"ACQ_GRAPHS";#N/A,#N/A,FALSE,"T_1 GRAPHS";#N/A,#N/A,FALSE,"T_2 GRAPHS";#N/A,#N/A,FALSE,"COMB_GRAPHS"}</definedName>
    <definedName function="false" hidden="false" localSheetId="9" name="SpinnerChange" vbProcedure="false">SpinnerChange</definedName>
    <definedName function="false" hidden="false" localSheetId="9" name="sss" vbProcedure="false">{#N/A,#N/A,FALSE,"Historical";#N/A,#N/A,FALSE,"EPS-Purchase";#N/A,#N/A,FALSE,"EPS-Pool";#N/A,#N/A,FALSE,"DCF";"Market Share",#N/A,FALSE,"Revenue";"Revenue",#N/A,FALSE,"Revenue"}</definedName>
    <definedName function="false" hidden="false" localSheetId="9" name="sssa" vbProcedure="false">{#N/A,#N/A,FALSE,"Historical";#N/A,#N/A,FALSE,"EPS-Purchase";#N/A,#N/A,FALSE,"EPS-Pool";#N/A,#N/A,FALSE,"DCF";"Market Share",#N/A,FALSE,"Revenue";"Revenue",#N/A,FALSE,"Revenue"}</definedName>
    <definedName function="false" hidden="false" localSheetId="9" name="t" vbProcedure="false">{"CSC_1",#N/A,FALSE,"CSC Outputs";"CSC_2",#N/A,FALSE,"CSC Outputs"}</definedName>
    <definedName function="false" hidden="false" localSheetId="9" name="ta" vbProcedure="false">{"CSC_1",#N/A,FALSE,"CSC Outputs";"CSC_2",#N/A,FALSE,"CSC Outputs"}</definedName>
    <definedName function="false" hidden="false" localSheetId="9" name="TaxEstimate" vbProcedure="false">TaxEstimate</definedName>
    <definedName function="false" hidden="false" localSheetId="9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9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9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9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9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localSheetId="9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localSheetId="9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localSheetId="9" name="wrn_Aging___and___Trend___Analysis_" vbProcedure="false">{#N/A,#N/A,FALSE,"Aging Summary";#N/A,#N/A,FALSE,"Ratio Analysis";#N/A,#N/A,FALSE,"Test 120 Day Accts";#N/A,#N/A,FALSE,"Tickmarks"}</definedName>
    <definedName function="false" hidden="false" localSheetId="9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9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9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9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9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9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9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9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9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9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9" name="wrn_combineda" vbProcedure="false">{#N/A,#N/A,FALSE,"INPUTS";#N/A,#N/A,FALSE,"PROFORMA BSHEET";#N/A,#N/A,FALSE,"COMBINED";#N/A,#N/A,FALSE,"HIGH YIELD";#N/A,#N/A,FALSE,"COMB_GRAPHS"}</definedName>
    <definedName function="false" hidden="false" localSheetId="9" name="wrn_COMBINED_" vbProcedure="false">{#N/A,#N/A,FALSE,"INPUTS";#N/A,#N/A,FALSE,"PROFORMA BSHEET";#N/A,#N/A,FALSE,"COMBINED";#N/A,#N/A,FALSE,"HIGH YIELD";#N/A,#N/A,FALSE,"COMB_GRAPHS"}</definedName>
    <definedName function="false" hidden="false" localSheetId="9" name="wrn_contributiona" vbProcedure="false">{#N/A,#N/A,FALSE,"Contribution Analysis"}</definedName>
    <definedName function="false" hidden="false" localSheetId="9" name="wrn_contribution_" vbProcedure="false">{#N/A,#N/A,FALSE,"Contribution Analysis"}</definedName>
    <definedName function="false" hidden="false" localSheetId="9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9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9" name="wrn_csc2a" vbProcedure="false">{#N/A,#N/A,FALSE,"ORIX CSC"}</definedName>
    <definedName function="false" hidden="false" localSheetId="9" name="wrn_csc2_" vbProcedure="false">{#N/A,#N/A,FALSE,"ORIX CSC"}</definedName>
    <definedName function="false" hidden="false" localSheetId="9" name="wrn_csca" vbProcedure="false">{"orixcsc",#N/A,FALSE,"ORIX CSC";"orixcsc2",#N/A,FALSE,"ORIX CSC"}</definedName>
    <definedName function="false" hidden="false" localSheetId="9" name="wrn_csc_" vbProcedure="false">{"orixcsc",#N/A,FALSE,"ORIX CSC";"orixcsc2",#N/A,FALSE,"ORIX CSC"}</definedName>
    <definedName function="false" hidden="false" localSheetId="9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9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9" name="wrn_Dalmatian___Data_" vbProcedure="false">{"Standard",#N/A,FALSE,"Dal H Inc Stmt";"Standard",#N/A,FALSE,"Dal H Bal Sht";"Standard",#N/A,FALSE,"Dal H CFs"}</definedName>
    <definedName function="false" hidden="false" localSheetId="9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9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localSheetId="9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9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9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9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9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localSheetId="9" name="wrn_GRAPHS_" vbProcedure="false">{#N/A,#N/A,FALSE,"ACQ_GRAPHS";#N/A,#N/A,FALSE,"T_1 GRAPHS";#N/A,#N/A,FALSE,"T_2 GRAPHS";#N/A,#N/A,FALSE,"COMB_GRAPHS"}</definedName>
    <definedName function="false" hidden="false" localSheetId="9" name="wrn_one_" vbProcedure="false">{"page1",#N/A,FALSE,"A";"page2",#N/A,FALSE,"A"}</definedName>
    <definedName function="false" hidden="false" localSheetId="9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localSheetId="9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9" name="wrn_printall_" vbProcedure="false">{"output","fiftysix",FALSE,"mergerplans";"inputs",#N/A,FALSE,"mergerplans";"output","sixtyfive",FALSE,"mergerplans";"output","seventy",FALSE,"mergerplans"}</definedName>
    <definedName function="false" hidden="false" localSheetId="9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localSheetId="9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localSheetId="9" name="wrn_Print_CSC2_" vbProcedure="false">{"CSC_1",#N/A,FALSE,"CSC Outputs";"CSC_2",#N/A,FALSE,"CSC Outputs"}</definedName>
    <definedName function="false" hidden="false" localSheetId="9" name="wrn_Print_CSC_" vbProcedure="false">{"CSC_1",#N/A,FALSE,"CSC Outputs";"CSC_2",#N/A,FALSE,"CSC Outputs"}</definedName>
    <definedName function="false" hidden="false" localSheetId="9" name="wrn_print___standalone_" vbProcedure="false">{"standalone1",#N/A,FALSE,"DCFBase";"standalone2",#N/A,FALSE,"DCFBase"}</definedName>
    <definedName function="false" hidden="false" localSheetId="9" name="wrn_Print___the___lot_" vbProcedure="false">{"First Page",#N/A,FALSE,"Surfactants LBO";"Second Page",#N/A,FALSE,"Surfactants LBO"}</definedName>
    <definedName function="false" hidden="false" localSheetId="9" name="wrn_Q2___Press___Release_" vbProcedure="false">{"Q2_STMT_INC_PR",#N/A,FALSE,"STMT OF INC";"Q2 SUPPL INFO PR",#N/A,FALSE,"SUPPL INFO"}</definedName>
    <definedName function="false" hidden="false" localSheetId="9" name="wrn_Revenue___Details_" vbProcedure="false">{"Revenue by Industry Chart",#N/A,FALSE,"Mix";"Annual Revenue Detail",#N/A,FALSE,"Mix";"Quarterly Revenue Detail",#N/A,FALSE,"Mix"}</definedName>
    <definedName function="false" hidden="false" localSheetId="9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localSheetId="9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localSheetId="9" name="wrn_test_" vbProcedure="false">{"test2",#N/A,TRUE,"Prices"}</definedName>
    <definedName function="false" hidden="false" localSheetId="9" name="wrn_Tweety_" vbProcedure="false">{#N/A,#N/A,FALSE,"A&amp;E";#N/A,#N/A,FALSE,"HighTop";#N/A,#N/A,FALSE,"JG";#N/A,#N/A,FALSE,"RI";#N/A,#N/A,FALSE,"woHT";#N/A,#N/A,FALSE,"woHT&amp;JG"}</definedName>
    <definedName function="false" hidden="false" localSheetId="9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localSheetId="9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localSheetId="9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9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9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  <definedName function="false" hidden="false" localSheetId="10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0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0" name="ADDRESS_ALLOCATIONS" vbProcedure="false">ADDRESS_ALLOCATIONS</definedName>
    <definedName function="false" hidden="false" localSheetId="10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0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0" name="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0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0" name="afer" vbProcedure="false">{"standalone1",#N/A,FALSE,"DCFBase";"standalone2",#N/A,FALSE,"DCFBase"}</definedName>
    <definedName function="false" hidden="false" localSheetId="10" name="afera" vbProcedure="false">{"standalone1",#N/A,FALSE,"DCFBase";"standalone2",#N/A,FALSE,"DCFBase"}</definedName>
    <definedName function="false" hidden="false" localSheetId="10" name="agfedgvbfzxb" vbProcedure="false">agfedgvbfzxb</definedName>
    <definedName function="false" hidden="false" localSheetId="10" name="AllTables" vbProcedure="false">{2}</definedName>
    <definedName function="false" hidden="false" localSheetId="10" name="asdfsd" vbProcedure="false">{#N/A,#N/A,FALSE,"Aging Summary";#N/A,#N/A,FALSE,"Ratio Analysis";#N/A,#N/A,FALSE,"Test 120 Day Accts";#N/A,#N/A,FALSE,"Tickmarks"}</definedName>
    <definedName function="false" hidden="false" localSheetId="10" name="bvnbn" vbProcedure="false">{#N/A,#N/A,FALSE,"Historical";#N/A,#N/A,FALSE,"EPS-Purchase";#N/A,#N/A,FALSE,"EPS-Pool";#N/A,#N/A,FALSE,"DCF";"Market Share",#N/A,FALSE,"Revenue";"Revenue",#N/A,FALSE,"Revenue"}</definedName>
    <definedName function="false" hidden="false" localSheetId="10" name="bvnbna" vbProcedure="false">{#N/A,#N/A,FALSE,"Historical";#N/A,#N/A,FALSE,"EPS-Purchase";#N/A,#N/A,FALSE,"EPS-Pool";#N/A,#N/A,FALSE,"DCF";"Market Share",#N/A,FALSE,"Revenue";"Revenue",#N/A,FALSE,"Revenue"}</definedName>
    <definedName function="false" hidden="false" localSheetId="10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0" name="Change_Date" vbProcedure="false">Change_Date</definedName>
    <definedName function="false" hidden="false" localSheetId="10" name="Confirm" vbProcedure="false">Confirm</definedName>
    <definedName function="false" hidden="false" localSheetId="10" name="DATECHANGE" vbProcedure="false">DATECHANGE</definedName>
    <definedName function="false" hidden="false" localSheetId="10" name="df" vbProcedure="false">{"Standard",#N/A,FALSE,"Dal H Inc Stmt";"Standard",#N/A,FALSE,"Dal H Bal Sht";"Standard",#N/A,FALSE,"Dal H CFs"}</definedName>
    <definedName function="false" hidden="false" localSheetId="10" name="dfa" vbProcedure="false">{"Standard",#N/A,FALSE,"Dal H Inc Stmt";"Standard",#N/A,FALSE,"Dal H Bal Sht";"Standard",#N/A,FALSE,"Dal H CFs"}</definedName>
    <definedName function="false" hidden="false" localSheetId="10" name="dfgfghg" vbProcedure="false">{"CSC_1",#N/A,FALSE,"CSC Outputs";"CSC_2",#N/A,FALSE,"CSC Outputs"}</definedName>
    <definedName function="false" hidden="false" localSheetId="10" name="dfgfghga" vbProcedure="false">{"CSC_1",#N/A,FALSE,"CSC Outputs";"CSC_2",#N/A,FALSE,"CSC Outputs"}</definedName>
    <definedName function="false" hidden="false" localSheetId="10" name="e" vbProcedure="false">{"CSC_1",#N/A,FALSE,"CSC Outputs";"CSC_2",#N/A,FALSE,"CSC Outputs"}</definedName>
    <definedName function="false" hidden="false" localSheetId="10" name="ea" vbProcedure="false">{"CSC_1",#N/A,FALSE,"CSC Outputs";"CSC_2",#N/A,FALSE,"CSC Outputs"}</definedName>
    <definedName function="false" hidden="false" localSheetId="10" name="Eq" vbProcedure="false">Eq</definedName>
    <definedName function="false" hidden="false" localSheetId="10" name="Equity_Print" vbProcedure="false">Equity_Print</definedName>
    <definedName function="false" hidden="false" localSheetId="10" name="EVELYN" vbProcedure="false">EVELYN</definedName>
    <definedName function="false" hidden="false" localSheetId="10" name="f" vbProcedure="false">{#N/A,#N/A,FALSE,"Aging Summary";#N/A,#N/A,FALSE,"Ratio Analysis";#N/A,#N/A,FALSE,"Test 120 Day Accts";#N/A,#N/A,FALSE,"Tickmarks"}</definedName>
    <definedName function="false" hidden="false" localSheetId="10" name="fafd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faith" vbProcedure="false">{#N/A,#N/A,FALSE,"Aging Summary";#N/A,#N/A,FALSE,"Ratio Analysis";#N/A,#N/A,FALSE,"Test 120 Day Accts";#N/A,#N/A,FALSE,"Tickmarks"}</definedName>
    <definedName function="false" hidden="false" localSheetId="10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0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0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0" name="fixa" vbProcedure="false">{"CSC_1",#N/A,FALSE,"CSC Outputs";"CSC_2",#N/A,FALSE,"CSC Outputs"}</definedName>
    <definedName function="false" hidden="false" localSheetId="10" name="gh" vbProcedure="false">gh</definedName>
    <definedName function="false" hidden="false" localSheetId="10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0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0" name="ghghghghggh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Interco0604" vbProcedure="false">{#N/A,#N/A,FALSE,"Aging Summary";#N/A,#N/A,FALSE,"Ratio Analysis";#N/A,#N/A,FALSE,"Test 120 Day Accts";#N/A,#N/A,FALSE,"Tickmarks"}</definedName>
    <definedName function="false" hidden="false" localSheetId="10" name="InvK1" vbProcedure="false">InvK1</definedName>
    <definedName function="false" hidden="false" localSheetId="10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0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0" name="Lookup" vbProcedure="false">Lookup</definedName>
    <definedName function="false" hidden="false" localSheetId="10" name="lstBooks_Click" vbProcedure="false">lstBooks_Click</definedName>
    <definedName function="false" hidden="false" localSheetId="10" name="M" vbProcedure="false">M</definedName>
    <definedName function="false" hidden="false" localSheetId="10" name="MC" vbProcedure="false">{"Purchase 100 Cash",#N/A,FALSE,"Deal 1";#N/A,#N/A,FALSE,"Deal 1b"}</definedName>
    <definedName function="false" hidden="false" localSheetId="10" name="MCa" vbProcedure="false">{"Purchase 100 Cash",#N/A,FALSE,"Deal 1";#N/A,#N/A,FALSE,"Deal 1b"}</definedName>
    <definedName function="false" hidden="false" localSheetId="10" name="Module1_Schedule" vbProcedure="false">Module1.Schedule</definedName>
    <definedName function="false" hidden="false" localSheetId="10" name="Module1_TaxEstimate" vbProcedure="false">Module1.TaxEstimate</definedName>
    <definedName function="false" hidden="false" localSheetId="10" name="MV" vbProcedure="false">MV</definedName>
    <definedName function="false" hidden="false" localSheetId="10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0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0" name="Print" vbProcedure="false">{"CSC_1",#N/A,FALSE,"CSC Outputs";"CSC_2",#N/A,FALSE,"CSC Outputs"}</definedName>
    <definedName function="false" hidden="false" localSheetId="10" name="printa" vbProcedure="false">{"CSC_1",#N/A,FALSE,"CSC Outputs";"CSC_2",#N/A,FALSE,"CSC Outputs"}</definedName>
    <definedName function="false" hidden="false" localSheetId="10" name="Print_CSC_Report_2" vbProcedure="false">{"CSC_1",#N/A,FALSE,"CSC Outputs";"CSC_2",#N/A,FALSE,"CSC Outputs"}</definedName>
    <definedName function="false" hidden="false" localSheetId="10" name="print_CSC_report_2a" vbProcedure="false">{"CSC_1",#N/A,FALSE,"CSC Outputs";"CSC_2",#N/A,FALSE,"CSC Outputs"}</definedName>
    <definedName function="false" hidden="false" localSheetId="10" name="Print_CSC_Report_3" vbProcedure="false">{"CSC_1",#N/A,FALSE,"CSC Outputs";"CSC_2",#N/A,FALSE,"CSC Outputs"}</definedName>
    <definedName function="false" hidden="false" localSheetId="10" name="Print_CSC_Report_3a" vbProcedure="false">{"CSC_1",#N/A,FALSE,"CSC Outputs";"CSC_2",#N/A,FALSE,"CSC Outputs"}</definedName>
    <definedName function="false" hidden="false" localSheetId="10" name="Print_CSC_Report_4" vbProcedure="false">{"CSC_1",#N/A,FALSE,"CSC Outputs";"CSC_2",#N/A,FALSE,"CSC Outputs"}</definedName>
    <definedName function="false" hidden="false" localSheetId="10" name="Print_CSC_Report_4a" vbProcedure="false">{"CSC_1",#N/A,FALSE,"CSC Outputs";"CSC_2",#N/A,FALSE,"CSC Outputs"}</definedName>
    <definedName function="false" hidden="false" localSheetId="10" name="PRINT_TAX_ALLOCATIONS" vbProcedure="false">PRINT_TAX_ALLOCATIONS</definedName>
    <definedName function="false" hidden="false" localSheetId="10" name="ProjectName" vbProcedure="false">{"Foundation Coal Corporation"}</definedName>
    <definedName function="false" hidden="false" localSheetId="10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0" name="redo" vbProcedure="false">{#N/A,#N/A,FALSE,"ACQ_GRAPHS";#N/A,#N/A,FALSE,"T_1 GRAPHS";#N/A,#N/A,FALSE,"T_2 GRAPHS";#N/A,#N/A,FALSE,"COMB_GRAPHS"}</definedName>
    <definedName function="false" hidden="false" localSheetId="10" name="redoa" vbProcedure="false">{#N/A,#N/A,FALSE,"ACQ_GRAPHS";#N/A,#N/A,FALSE,"T_1 GRAPHS";#N/A,#N/A,FALSE,"T_2 GRAPHS";#N/A,#N/A,FALSE,"COMB_GRAPHS"}</definedName>
    <definedName function="false" hidden="false" localSheetId="10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0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0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0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0" name="rwr" vbProcedure="false">{"CSC_1",#N/A,FALSE,"CSC Outputs";"CSC_2",#N/A,FALSE,"CSC Outputs"}</definedName>
    <definedName function="false" hidden="false" localSheetId="10" name="rwra" vbProcedure="false">{"CSC_1",#N/A,FALSE,"CSC Outputs";"CSC_2",#N/A,FALSE,"CSC Outputs"}</definedName>
    <definedName function="false" hidden="false" localSheetId="10" name="Schedule" vbProcedure="false">Schedule</definedName>
    <definedName function="false" hidden="false" localSheetId="10" name="sdfsdf" vbProcedure="false">{#N/A,#N/A,FALSE,"Aging Summary";#N/A,#N/A,FALSE,"Ratio Analysis";#N/A,#N/A,FALSE,"Test 120 Day Accts";#N/A,#N/A,FALSE,"Tickmarks"}</definedName>
    <definedName function="false" hidden="false" localSheetId="10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0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0" name="sfgsfgsdfg" vbProcedure="false">{#N/A,#N/A,FALSE,"Aging Summary";#N/A,#N/A,FALSE,"Ratio Analysis";#N/A,#N/A,FALSE,"Test 120 Day Accts";#N/A,#N/A,FALSE,"Tickmarks"}</definedName>
    <definedName function="false" hidden="false" localSheetId="10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0" name="sheetssa" vbProcedure="false">{#N/A,#N/A,FALSE,"ACQ_GRAPHS";#N/A,#N/A,FALSE,"T_1 GRAPHS";#N/A,#N/A,FALSE,"T_2 GRAPHS";#N/A,#N/A,FALSE,"COMB_GRAPHS"}</definedName>
    <definedName function="false" hidden="false" localSheetId="10" name="sheila" vbProcedure="false">sheila</definedName>
    <definedName function="false" hidden="false" localSheetId="10" name="shhetss" vbProcedure="false">{#N/A,#N/A,FALSE,"ACQ_GRAPHS";#N/A,#N/A,FALSE,"T_1 GRAPHS";#N/A,#N/A,FALSE,"T_2 GRAPHS";#N/A,#N/A,FALSE,"COMB_GRAPHS"}</definedName>
    <definedName function="false" hidden="false" localSheetId="10" name="SpinnerChange" vbProcedure="false">SpinnerChange</definedName>
    <definedName function="false" hidden="false" localSheetId="10" name="sss" vbProcedure="false">{#N/A,#N/A,FALSE,"Historical";#N/A,#N/A,FALSE,"EPS-Purchase";#N/A,#N/A,FALSE,"EPS-Pool";#N/A,#N/A,FALSE,"DCF";"Market Share",#N/A,FALSE,"Revenue";"Revenue",#N/A,FALSE,"Revenue"}</definedName>
    <definedName function="false" hidden="false" localSheetId="10" name="sssa" vbProcedure="false">{#N/A,#N/A,FALSE,"Historical";#N/A,#N/A,FALSE,"EPS-Purchase";#N/A,#N/A,FALSE,"EPS-Pool";#N/A,#N/A,FALSE,"DCF";"Market Share",#N/A,FALSE,"Revenue";"Revenue",#N/A,FALSE,"Revenue"}</definedName>
    <definedName function="false" hidden="false" localSheetId="10" name="t" vbProcedure="false">{"CSC_1",#N/A,FALSE,"CSC Outputs";"CSC_2",#N/A,FALSE,"CSC Outputs"}</definedName>
    <definedName function="false" hidden="false" localSheetId="10" name="ta" vbProcedure="false">{"CSC_1",#N/A,FALSE,"CSC Outputs";"CSC_2",#N/A,FALSE,"CSC Outputs"}</definedName>
    <definedName function="false" hidden="false" localSheetId="10" name="TaxEstimate" vbProcedure="false">TaxEstimate</definedName>
    <definedName function="false" hidden="false" localSheetId="10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0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0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0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0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localSheetId="10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localSheetId="10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localSheetId="10" name="wrn_Aging___and___Trend___Analysis_" vbProcedure="false">{#N/A,#N/A,FALSE,"Aging Summary";#N/A,#N/A,FALSE,"Ratio Analysis";#N/A,#N/A,FALSE,"Test 120 Day Accts";#N/A,#N/A,FALSE,"Tickmarks"}</definedName>
    <definedName function="false" hidden="false" localSheetId="10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10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10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10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10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10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10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10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10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0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0" name="wrn_combineda" vbProcedure="false">{#N/A,#N/A,FALSE,"INPUTS";#N/A,#N/A,FALSE,"PROFORMA BSHEET";#N/A,#N/A,FALSE,"COMBINED";#N/A,#N/A,FALSE,"HIGH YIELD";#N/A,#N/A,FALSE,"COMB_GRAPHS"}</definedName>
    <definedName function="false" hidden="false" localSheetId="10" name="wrn_COMBINED_" vbProcedure="false">{#N/A,#N/A,FALSE,"INPUTS";#N/A,#N/A,FALSE,"PROFORMA BSHEET";#N/A,#N/A,FALSE,"COMBINED";#N/A,#N/A,FALSE,"HIGH YIELD";#N/A,#N/A,FALSE,"COMB_GRAPHS"}</definedName>
    <definedName function="false" hidden="false" localSheetId="10" name="wrn_contributiona" vbProcedure="false">{#N/A,#N/A,FALSE,"Contribution Analysis"}</definedName>
    <definedName function="false" hidden="false" localSheetId="10" name="wrn_contribution_" vbProcedure="false">{#N/A,#N/A,FALSE,"Contribution Analysis"}</definedName>
    <definedName function="false" hidden="false" localSheetId="10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10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10" name="wrn_csc2a" vbProcedure="false">{#N/A,#N/A,FALSE,"ORIX CSC"}</definedName>
    <definedName function="false" hidden="false" localSheetId="10" name="wrn_csc2_" vbProcedure="false">{#N/A,#N/A,FALSE,"ORIX CSC"}</definedName>
    <definedName function="false" hidden="false" localSheetId="10" name="wrn_csca" vbProcedure="false">{"orixcsc",#N/A,FALSE,"ORIX CSC";"orixcsc2",#N/A,FALSE,"ORIX CSC"}</definedName>
    <definedName function="false" hidden="false" localSheetId="10" name="wrn_csc_" vbProcedure="false">{"orixcsc",#N/A,FALSE,"ORIX CSC";"orixcsc2",#N/A,FALSE,"ORIX CSC"}</definedName>
    <definedName function="false" hidden="false" localSheetId="10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10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10" name="wrn_Dalmatian___Data_" vbProcedure="false">{"Standard",#N/A,FALSE,"Dal H Inc Stmt";"Standard",#N/A,FALSE,"Dal H Bal Sht";"Standard",#N/A,FALSE,"Dal H CFs"}</definedName>
    <definedName function="false" hidden="false" localSheetId="10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0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localSheetId="10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0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0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0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0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localSheetId="10" name="wrn_GRAPHS_" vbProcedure="false">{#N/A,#N/A,FALSE,"ACQ_GRAPHS";#N/A,#N/A,FALSE,"T_1 GRAPHS";#N/A,#N/A,FALSE,"T_2 GRAPHS";#N/A,#N/A,FALSE,"COMB_GRAPHS"}</definedName>
    <definedName function="false" hidden="false" localSheetId="10" name="wrn_one_" vbProcedure="false">{"page1",#N/A,FALSE,"A";"page2",#N/A,FALSE,"A"}</definedName>
    <definedName function="false" hidden="false" localSheetId="10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localSheetId="10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0" name="wrn_printall_" vbProcedure="false">{"output","fiftysix",FALSE,"mergerplans";"inputs",#N/A,FALSE,"mergerplans";"output","sixtyfive",FALSE,"mergerplans";"output","seventy",FALSE,"mergerplans"}</definedName>
    <definedName function="false" hidden="false" localSheetId="10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localSheetId="10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localSheetId="10" name="wrn_Print_CSC2_" vbProcedure="false">{"CSC_1",#N/A,FALSE,"CSC Outputs";"CSC_2",#N/A,FALSE,"CSC Outputs"}</definedName>
    <definedName function="false" hidden="false" localSheetId="10" name="wrn_Print_CSC_" vbProcedure="false">{"CSC_1",#N/A,FALSE,"CSC Outputs";"CSC_2",#N/A,FALSE,"CSC Outputs"}</definedName>
    <definedName function="false" hidden="false" localSheetId="10" name="wrn_print___standalone_" vbProcedure="false">{"standalone1",#N/A,FALSE,"DCFBase";"standalone2",#N/A,FALSE,"DCFBase"}</definedName>
    <definedName function="false" hidden="false" localSheetId="10" name="wrn_Print___the___lot_" vbProcedure="false">{"First Page",#N/A,FALSE,"Surfactants LBO";"Second Page",#N/A,FALSE,"Surfactants LBO"}</definedName>
    <definedName function="false" hidden="false" localSheetId="10" name="wrn_Q2___Press___Release_" vbProcedure="false">{"Q2_STMT_INC_PR",#N/A,FALSE,"STMT OF INC";"Q2 SUPPL INFO PR",#N/A,FALSE,"SUPPL INFO"}</definedName>
    <definedName function="false" hidden="false" localSheetId="10" name="wrn_Revenue___Details_" vbProcedure="false">{"Revenue by Industry Chart",#N/A,FALSE,"Mix";"Annual Revenue Detail",#N/A,FALSE,"Mix";"Quarterly Revenue Detail",#N/A,FALSE,"Mix"}</definedName>
    <definedName function="false" hidden="false" localSheetId="10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localSheetId="10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localSheetId="10" name="wrn_test_" vbProcedure="false">{"test2",#N/A,TRUE,"Prices"}</definedName>
    <definedName function="false" hidden="false" localSheetId="10" name="wrn_Tweety_" vbProcedure="false">{#N/A,#N/A,FALSE,"A&amp;E";#N/A,#N/A,FALSE,"HighTop";#N/A,#N/A,FALSE,"JG";#N/A,#N/A,FALSE,"RI";#N/A,#N/A,FALSE,"woHT";#N/A,#N/A,FALSE,"woHT&amp;JG"}</definedName>
    <definedName function="false" hidden="false" localSheetId="10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localSheetId="10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localSheetId="10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0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0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  <definedName function="false" hidden="false" localSheetId="11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1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1" name="ADDRESS_ALLOCATIONS" vbProcedure="false">ADDRESS_ALLOCATIONS</definedName>
    <definedName function="false" hidden="false" localSheetId="11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1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1" name="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1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1" name="afer" vbProcedure="false">{"standalone1",#N/A,FALSE,"DCFBase";"standalone2",#N/A,FALSE,"DCFBase"}</definedName>
    <definedName function="false" hidden="false" localSheetId="11" name="afera" vbProcedure="false">{"standalone1",#N/A,FALSE,"DCFBase";"standalone2",#N/A,FALSE,"DCFBase"}</definedName>
    <definedName function="false" hidden="false" localSheetId="11" name="agfedgvbfzxb" vbProcedure="false">agfedgvbfzxb</definedName>
    <definedName function="false" hidden="false" localSheetId="11" name="AllTables" vbProcedure="false">{2}</definedName>
    <definedName function="false" hidden="false" localSheetId="11" name="asdfsd" vbProcedure="false">{#N/A,#N/A,FALSE,"Aging Summary";#N/A,#N/A,FALSE,"Ratio Analysis";#N/A,#N/A,FALSE,"Test 120 Day Accts";#N/A,#N/A,FALSE,"Tickmarks"}</definedName>
    <definedName function="false" hidden="false" localSheetId="11" name="bvnbn" vbProcedure="false">{#N/A,#N/A,FALSE,"Historical";#N/A,#N/A,FALSE,"EPS-Purchase";#N/A,#N/A,FALSE,"EPS-Pool";#N/A,#N/A,FALSE,"DCF";"Market Share",#N/A,FALSE,"Revenue";"Revenue",#N/A,FALSE,"Revenue"}</definedName>
    <definedName function="false" hidden="false" localSheetId="11" name="bvnbna" vbProcedure="false">{#N/A,#N/A,FALSE,"Historical";#N/A,#N/A,FALSE,"EPS-Purchase";#N/A,#N/A,FALSE,"EPS-Pool";#N/A,#N/A,FALSE,"DCF";"Market Share",#N/A,FALSE,"Revenue";"Revenue",#N/A,FALSE,"Revenue"}</definedName>
    <definedName function="false" hidden="false" localSheetId="11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1" name="Change_Date" vbProcedure="false">Change_Date</definedName>
    <definedName function="false" hidden="false" localSheetId="11" name="Confirm" vbProcedure="false">Confirm</definedName>
    <definedName function="false" hidden="false" localSheetId="11" name="DATECHANGE" vbProcedure="false">DATECHANGE</definedName>
    <definedName function="false" hidden="false" localSheetId="11" name="df" vbProcedure="false">{"Standard",#N/A,FALSE,"Dal H Inc Stmt";"Standard",#N/A,FALSE,"Dal H Bal Sht";"Standard",#N/A,FALSE,"Dal H CFs"}</definedName>
    <definedName function="false" hidden="false" localSheetId="11" name="dfa" vbProcedure="false">{"Standard",#N/A,FALSE,"Dal H Inc Stmt";"Standard",#N/A,FALSE,"Dal H Bal Sht";"Standard",#N/A,FALSE,"Dal H CFs"}</definedName>
    <definedName function="false" hidden="false" localSheetId="11" name="dfgfghg" vbProcedure="false">{"CSC_1",#N/A,FALSE,"CSC Outputs";"CSC_2",#N/A,FALSE,"CSC Outputs"}</definedName>
    <definedName function="false" hidden="false" localSheetId="11" name="dfgfghga" vbProcedure="false">{"CSC_1",#N/A,FALSE,"CSC Outputs";"CSC_2",#N/A,FALSE,"CSC Outputs"}</definedName>
    <definedName function="false" hidden="false" localSheetId="11" name="e" vbProcedure="false">{"CSC_1",#N/A,FALSE,"CSC Outputs";"CSC_2",#N/A,FALSE,"CSC Outputs"}</definedName>
    <definedName function="false" hidden="false" localSheetId="11" name="ea" vbProcedure="false">{"CSC_1",#N/A,FALSE,"CSC Outputs";"CSC_2",#N/A,FALSE,"CSC Outputs"}</definedName>
    <definedName function="false" hidden="false" localSheetId="11" name="Eq" vbProcedure="false">Eq</definedName>
    <definedName function="false" hidden="false" localSheetId="11" name="Equity_Print" vbProcedure="false">Equity_Print</definedName>
    <definedName function="false" hidden="false" localSheetId="11" name="EVELYN" vbProcedure="false">EVELYN</definedName>
    <definedName function="false" hidden="false" localSheetId="11" name="f" vbProcedure="false">{#N/A,#N/A,FALSE,"Aging Summary";#N/A,#N/A,FALSE,"Ratio Analysis";#N/A,#N/A,FALSE,"Test 120 Day Accts";#N/A,#N/A,FALSE,"Tickmarks"}</definedName>
    <definedName function="false" hidden="false" localSheetId="11" name="fafd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faith" vbProcedure="false">{#N/A,#N/A,FALSE,"Aging Summary";#N/A,#N/A,FALSE,"Ratio Analysis";#N/A,#N/A,FALSE,"Test 120 Day Accts";#N/A,#N/A,FALSE,"Tickmarks"}</definedName>
    <definedName function="false" hidden="false" localSheetId="11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1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1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1" name="fixa" vbProcedure="false">{"CSC_1",#N/A,FALSE,"CSC Outputs";"CSC_2",#N/A,FALSE,"CSC Outputs"}</definedName>
    <definedName function="false" hidden="false" localSheetId="11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1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1" name="Interco0604" vbProcedure="false">{#N/A,#N/A,FALSE,"Aging Summary";#N/A,#N/A,FALSE,"Ratio Analysis";#N/A,#N/A,FALSE,"Test 120 Day Accts";#N/A,#N/A,FALSE,"Tickmarks"}</definedName>
    <definedName function="false" hidden="false" localSheetId="11" name="InvK1" vbProcedure="false">InvK1</definedName>
    <definedName function="false" hidden="false" localSheetId="11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1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1" name="Lookup" vbProcedure="false">Lookup</definedName>
    <definedName function="false" hidden="false" localSheetId="11" name="lstBooks_Click" vbProcedure="false">lstBooks_Click</definedName>
    <definedName function="false" hidden="false" localSheetId="11" name="M" vbProcedure="false">M</definedName>
    <definedName function="false" hidden="false" localSheetId="11" name="MC" vbProcedure="false">{"Purchase 100 Cash",#N/A,FALSE,"Deal 1";#N/A,#N/A,FALSE,"Deal 1b"}</definedName>
    <definedName function="false" hidden="false" localSheetId="11" name="MCa" vbProcedure="false">{"Purchase 100 Cash",#N/A,FALSE,"Deal 1";#N/A,#N/A,FALSE,"Deal 1b"}</definedName>
    <definedName function="false" hidden="false" localSheetId="11" name="Module1_Schedule" vbProcedure="false">Module1.Schedule</definedName>
    <definedName function="false" hidden="false" localSheetId="11" name="Module1_TaxEstimate" vbProcedure="false">Module1.TaxEstimate</definedName>
    <definedName function="false" hidden="false" localSheetId="11" name="MV" vbProcedure="false">MV</definedName>
    <definedName function="false" hidden="false" localSheetId="11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1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1" name="Print" vbProcedure="false">{"CSC_1",#N/A,FALSE,"CSC Outputs";"CSC_2",#N/A,FALSE,"CSC Outputs"}</definedName>
    <definedName function="false" hidden="false" localSheetId="11" name="printa" vbProcedure="false">{"CSC_1",#N/A,FALSE,"CSC Outputs";"CSC_2",#N/A,FALSE,"CSC Outputs"}</definedName>
    <definedName function="false" hidden="false" localSheetId="11" name="Print_CSC_Report_2" vbProcedure="false">{"CSC_1",#N/A,FALSE,"CSC Outputs";"CSC_2",#N/A,FALSE,"CSC Outputs"}</definedName>
    <definedName function="false" hidden="false" localSheetId="11" name="print_CSC_report_2a" vbProcedure="false">{"CSC_1",#N/A,FALSE,"CSC Outputs";"CSC_2",#N/A,FALSE,"CSC Outputs"}</definedName>
    <definedName function="false" hidden="false" localSheetId="11" name="Print_CSC_Report_3" vbProcedure="false">{"CSC_1",#N/A,FALSE,"CSC Outputs";"CSC_2",#N/A,FALSE,"CSC Outputs"}</definedName>
    <definedName function="false" hidden="false" localSheetId="11" name="Print_CSC_Report_3a" vbProcedure="false">{"CSC_1",#N/A,FALSE,"CSC Outputs";"CSC_2",#N/A,FALSE,"CSC Outputs"}</definedName>
    <definedName function="false" hidden="false" localSheetId="11" name="Print_CSC_Report_4" vbProcedure="false">{"CSC_1",#N/A,FALSE,"CSC Outputs";"CSC_2",#N/A,FALSE,"CSC Outputs"}</definedName>
    <definedName function="false" hidden="false" localSheetId="11" name="Print_CSC_Report_4a" vbProcedure="false">{"CSC_1",#N/A,FALSE,"CSC Outputs";"CSC_2",#N/A,FALSE,"CSC Outputs"}</definedName>
    <definedName function="false" hidden="false" localSheetId="11" name="PRINT_TAX_ALLOCATIONS" vbProcedure="false">PRINT_TAX_ALLOCATIONS</definedName>
    <definedName function="false" hidden="false" localSheetId="11" name="ProjectName" vbProcedure="false">{"Foundation Coal Corporation"}</definedName>
    <definedName function="false" hidden="false" localSheetId="11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1" name="redo" vbProcedure="false">{#N/A,#N/A,FALSE,"ACQ_GRAPHS";#N/A,#N/A,FALSE,"T_1 GRAPHS";#N/A,#N/A,FALSE,"T_2 GRAPHS";#N/A,#N/A,FALSE,"COMB_GRAPHS"}</definedName>
    <definedName function="false" hidden="false" localSheetId="11" name="redoa" vbProcedure="false">{#N/A,#N/A,FALSE,"ACQ_GRAPHS";#N/A,#N/A,FALSE,"T_1 GRAPHS";#N/A,#N/A,FALSE,"T_2 GRAPHS";#N/A,#N/A,FALSE,"COMB_GRAPHS"}</definedName>
    <definedName function="false" hidden="false" localSheetId="11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1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1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1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1" name="rwr" vbProcedure="false">{"CSC_1",#N/A,FALSE,"CSC Outputs";"CSC_2",#N/A,FALSE,"CSC Outputs"}</definedName>
    <definedName function="false" hidden="false" localSheetId="11" name="rwra" vbProcedure="false">{"CSC_1",#N/A,FALSE,"CSC Outputs";"CSC_2",#N/A,FALSE,"CSC Outputs"}</definedName>
    <definedName function="false" hidden="false" localSheetId="11" name="Schedule" vbProcedure="false">Schedule</definedName>
    <definedName function="false" hidden="false" localSheetId="11" name="sdfsdf" vbProcedure="false">{#N/A,#N/A,FALSE,"Aging Summary";#N/A,#N/A,FALSE,"Ratio Analysis";#N/A,#N/A,FALSE,"Test 120 Day Accts";#N/A,#N/A,FALSE,"Tickmarks"}</definedName>
    <definedName function="false" hidden="false" localSheetId="11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1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1" name="sfgsfgsdfg" vbProcedure="false">{#N/A,#N/A,FALSE,"Aging Summary";#N/A,#N/A,FALSE,"Ratio Analysis";#N/A,#N/A,FALSE,"Test 120 Day Accts";#N/A,#N/A,FALSE,"Tickmarks"}</definedName>
    <definedName function="false" hidden="false" localSheetId="11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1" name="sheetssa" vbProcedure="false">{#N/A,#N/A,FALSE,"ACQ_GRAPHS";#N/A,#N/A,FALSE,"T_1 GRAPHS";#N/A,#N/A,FALSE,"T_2 GRAPHS";#N/A,#N/A,FALSE,"COMB_GRAPHS"}</definedName>
    <definedName function="false" hidden="false" localSheetId="11" name="sheila" vbProcedure="false">sheila</definedName>
    <definedName function="false" hidden="false" localSheetId="11" name="shhetss" vbProcedure="false">{#N/A,#N/A,FALSE,"ACQ_GRAPHS";#N/A,#N/A,FALSE,"T_1 GRAPHS";#N/A,#N/A,FALSE,"T_2 GRAPHS";#N/A,#N/A,FALSE,"COMB_GRAPHS"}</definedName>
    <definedName function="false" hidden="false" localSheetId="11" name="SpinnerChange" vbProcedure="false">SpinnerChange</definedName>
    <definedName function="false" hidden="false" localSheetId="11" name="sss" vbProcedure="false">{#N/A,#N/A,FALSE,"Historical";#N/A,#N/A,FALSE,"EPS-Purchase";#N/A,#N/A,FALSE,"EPS-Pool";#N/A,#N/A,FALSE,"DCF";"Market Share",#N/A,FALSE,"Revenue";"Revenue",#N/A,FALSE,"Revenue"}</definedName>
    <definedName function="false" hidden="false" localSheetId="11" name="sssa" vbProcedure="false">{#N/A,#N/A,FALSE,"Historical";#N/A,#N/A,FALSE,"EPS-Purchase";#N/A,#N/A,FALSE,"EPS-Pool";#N/A,#N/A,FALSE,"DCF";"Market Share",#N/A,FALSE,"Revenue";"Revenue",#N/A,FALSE,"Revenue"}</definedName>
    <definedName function="false" hidden="false" localSheetId="11" name="t" vbProcedure="false">{"CSC_1",#N/A,FALSE,"CSC Outputs";"CSC_2",#N/A,FALSE,"CSC Outputs"}</definedName>
    <definedName function="false" hidden="false" localSheetId="11" name="ta" vbProcedure="false">{"CSC_1",#N/A,FALSE,"CSC Outputs";"CSC_2",#N/A,FALSE,"CSC Outputs"}</definedName>
    <definedName function="false" hidden="false" localSheetId="11" name="TaxEstimate" vbProcedure="false">TaxEstimate</definedName>
    <definedName function="false" hidden="false" localSheetId="11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1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1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1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1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localSheetId="11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localSheetId="11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localSheetId="11" name="wrn_Aging___and___Trend___Analysis_" vbProcedure="false">{#N/A,#N/A,FALSE,"Aging Summary";#N/A,#N/A,FALSE,"Ratio Analysis";#N/A,#N/A,FALSE,"Test 120 Day Accts";#N/A,#N/A,FALSE,"Tickmarks"}</definedName>
    <definedName function="false" hidden="false" localSheetId="11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11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11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11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11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11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11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11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11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1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1" name="wrn_combineda" vbProcedure="false">{#N/A,#N/A,FALSE,"INPUTS";#N/A,#N/A,FALSE,"PROFORMA BSHEET";#N/A,#N/A,FALSE,"COMBINED";#N/A,#N/A,FALSE,"HIGH YIELD";#N/A,#N/A,FALSE,"COMB_GRAPHS"}</definedName>
    <definedName function="false" hidden="false" localSheetId="11" name="wrn_COMBINED_" vbProcedure="false">{#N/A,#N/A,FALSE,"INPUTS";#N/A,#N/A,FALSE,"PROFORMA BSHEET";#N/A,#N/A,FALSE,"COMBINED";#N/A,#N/A,FALSE,"HIGH YIELD";#N/A,#N/A,FALSE,"COMB_GRAPHS"}</definedName>
    <definedName function="false" hidden="false" localSheetId="11" name="wrn_contributiona" vbProcedure="false">{#N/A,#N/A,FALSE,"Contribution Analysis"}</definedName>
    <definedName function="false" hidden="false" localSheetId="11" name="wrn_contribution_" vbProcedure="false">{#N/A,#N/A,FALSE,"Contribution Analysis"}</definedName>
    <definedName function="false" hidden="false" localSheetId="11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11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11" name="wrn_csc2a" vbProcedure="false">{#N/A,#N/A,FALSE,"ORIX CSC"}</definedName>
    <definedName function="false" hidden="false" localSheetId="11" name="wrn_csc2_" vbProcedure="false">{#N/A,#N/A,FALSE,"ORIX CSC"}</definedName>
    <definedName function="false" hidden="false" localSheetId="11" name="wrn_csca" vbProcedure="false">{"orixcsc",#N/A,FALSE,"ORIX CSC";"orixcsc2",#N/A,FALSE,"ORIX CSC"}</definedName>
    <definedName function="false" hidden="false" localSheetId="11" name="wrn_csc_" vbProcedure="false">{"orixcsc",#N/A,FALSE,"ORIX CSC";"orixcsc2",#N/A,FALSE,"ORIX CSC"}</definedName>
    <definedName function="false" hidden="false" localSheetId="11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11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11" name="wrn_Dalmatian___Data_" vbProcedure="false">{"Standard",#N/A,FALSE,"Dal H Inc Stmt";"Standard",#N/A,FALSE,"Dal H Bal Sht";"Standard",#N/A,FALSE,"Dal H CFs"}</definedName>
    <definedName function="false" hidden="false" localSheetId="11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1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localSheetId="11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1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1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1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1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localSheetId="11" name="wrn_GRAPHS_" vbProcedure="false">{#N/A,#N/A,FALSE,"ACQ_GRAPHS";#N/A,#N/A,FALSE,"T_1 GRAPHS";#N/A,#N/A,FALSE,"T_2 GRAPHS";#N/A,#N/A,FALSE,"COMB_GRAPHS"}</definedName>
    <definedName function="false" hidden="false" localSheetId="11" name="wrn_one_" vbProcedure="false">{"page1",#N/A,FALSE,"A";"page2",#N/A,FALSE,"A"}</definedName>
    <definedName function="false" hidden="false" localSheetId="11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localSheetId="11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1" name="wrn_printall_" vbProcedure="false">{"output","fiftysix",FALSE,"mergerplans";"inputs",#N/A,FALSE,"mergerplans";"output","sixtyfive",FALSE,"mergerplans";"output","seventy",FALSE,"mergerplans"}</definedName>
    <definedName function="false" hidden="false" localSheetId="11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localSheetId="11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localSheetId="11" name="wrn_Print_CSC2_" vbProcedure="false">{"CSC_1",#N/A,FALSE,"CSC Outputs";"CSC_2",#N/A,FALSE,"CSC Outputs"}</definedName>
    <definedName function="false" hidden="false" localSheetId="11" name="wrn_Print_CSC_" vbProcedure="false">{"CSC_1",#N/A,FALSE,"CSC Outputs";"CSC_2",#N/A,FALSE,"CSC Outputs"}</definedName>
    <definedName function="false" hidden="false" localSheetId="11" name="wrn_print___standalone_" vbProcedure="false">{"standalone1",#N/A,FALSE,"DCFBase";"standalone2",#N/A,FALSE,"DCFBase"}</definedName>
    <definedName function="false" hidden="false" localSheetId="11" name="wrn_Print___the___lot_" vbProcedure="false">{"First Page",#N/A,FALSE,"Surfactants LBO";"Second Page",#N/A,FALSE,"Surfactants LBO"}</definedName>
    <definedName function="false" hidden="false" localSheetId="11" name="wrn_Q2___Press___Release_" vbProcedure="false">{"Q2_STMT_INC_PR",#N/A,FALSE,"STMT OF INC";"Q2 SUPPL INFO PR",#N/A,FALSE,"SUPPL INFO"}</definedName>
    <definedName function="false" hidden="false" localSheetId="11" name="wrn_Revenue___Details_" vbProcedure="false">{"Revenue by Industry Chart",#N/A,FALSE,"Mix";"Annual Revenue Detail",#N/A,FALSE,"Mix";"Quarterly Revenue Detail",#N/A,FALSE,"Mix"}</definedName>
    <definedName function="false" hidden="false" localSheetId="11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localSheetId="11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localSheetId="11" name="wrn_test_" vbProcedure="false">{"test2",#N/A,TRUE,"Prices"}</definedName>
    <definedName function="false" hidden="false" localSheetId="11" name="wrn_Tweety_" vbProcedure="false">{#N/A,#N/A,FALSE,"A&amp;E";#N/A,#N/A,FALSE,"HighTop";#N/A,#N/A,FALSE,"JG";#N/A,#N/A,FALSE,"RI";#N/A,#N/A,FALSE,"woHT";#N/A,#N/A,FALSE,"woHT&amp;JG"}</definedName>
    <definedName function="false" hidden="false" localSheetId="11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localSheetId="11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localSheetId="11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1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1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  <definedName function="false" hidden="false" localSheetId="12" name="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2" name="aa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2" name="ADDRESS_ALLOCATIONS" vbProcedure="false">ADDRESS_ALLOCATIONS</definedName>
    <definedName function="false" hidden="false" localSheetId="12" name="adfaf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adfaf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adsf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2" name="adsfa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2" name="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afda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afdf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2" name="afdfa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2" name="afer" vbProcedure="false">{"standalone1",#N/A,FALSE,"DCFBase";"standalone2",#N/A,FALSE,"DCFBase"}</definedName>
    <definedName function="false" hidden="false" localSheetId="12" name="afera" vbProcedure="false">{"standalone1",#N/A,FALSE,"DCFBase";"standalone2",#N/A,FALSE,"DCFBase"}</definedName>
    <definedName function="false" hidden="false" localSheetId="12" name="agfedgvbfzxb" vbProcedure="false">agfedgvbfzxb</definedName>
    <definedName function="false" hidden="false" localSheetId="12" name="AllTables" vbProcedure="false">{2}</definedName>
    <definedName function="false" hidden="false" localSheetId="12" name="asdfsd" vbProcedure="false">{#N/A,#N/A,FALSE,"Aging Summary";#N/A,#N/A,FALSE,"Ratio Analysis";#N/A,#N/A,FALSE,"Test 120 Day Accts";#N/A,#N/A,FALSE,"Tickmarks"}</definedName>
    <definedName function="false" hidden="false" localSheetId="12" name="bvnbn" vbProcedure="false">{#N/A,#N/A,FALSE,"Historical";#N/A,#N/A,FALSE,"EPS-Purchase";#N/A,#N/A,FALSE,"EPS-Pool";#N/A,#N/A,FALSE,"DCF";"Market Share",#N/A,FALSE,"Revenue";"Revenue",#N/A,FALSE,"Revenue"}</definedName>
    <definedName function="false" hidden="false" localSheetId="12" name="bvnbna" vbProcedure="false">{#N/A,#N/A,FALSE,"Historical";#N/A,#N/A,FALSE,"EPS-Purchase";#N/A,#N/A,FALSE,"EPS-Pool";#N/A,#N/A,FALSE,"DCF";"Market Share",#N/A,FALSE,"Revenue";"Revenue",#N/A,FALSE,"Revenue"}</definedName>
    <definedName function="false" hidden="false" localSheetId="12" name="cf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2" name="Change_Date" vbProcedure="false">Change_Date</definedName>
    <definedName function="false" hidden="false" localSheetId="12" name="Confirm" vbProcedure="false">Confirm</definedName>
    <definedName function="false" hidden="false" localSheetId="12" name="DATECHANGE" vbProcedure="false">DATECHANGE</definedName>
    <definedName function="false" hidden="false" localSheetId="12" name="df" vbProcedure="false">{"Standard",#N/A,FALSE,"Dal H Inc Stmt";"Standard",#N/A,FALSE,"Dal H Bal Sht";"Standard",#N/A,FALSE,"Dal H CFs"}</definedName>
    <definedName function="false" hidden="false" localSheetId="12" name="dfa" vbProcedure="false">{"Standard",#N/A,FALSE,"Dal H Inc Stmt";"Standard",#N/A,FALSE,"Dal H Bal Sht";"Standard",#N/A,FALSE,"Dal H CFs"}</definedName>
    <definedName function="false" hidden="false" localSheetId="12" name="dfgfghg" vbProcedure="false">{"CSC_1",#N/A,FALSE,"CSC Outputs";"CSC_2",#N/A,FALSE,"CSC Outputs"}</definedName>
    <definedName function="false" hidden="false" localSheetId="12" name="dfgfghga" vbProcedure="false">{"CSC_1",#N/A,FALSE,"CSC Outputs";"CSC_2",#N/A,FALSE,"CSC Outputs"}</definedName>
    <definedName function="false" hidden="false" localSheetId="12" name="e" vbProcedure="false">{"CSC_1",#N/A,FALSE,"CSC Outputs";"CSC_2",#N/A,FALSE,"CSC Outputs"}</definedName>
    <definedName function="false" hidden="false" localSheetId="12" name="ea" vbProcedure="false">{"CSC_1",#N/A,FALSE,"CSC Outputs";"CSC_2",#N/A,FALSE,"CSC Outputs"}</definedName>
    <definedName function="false" hidden="false" localSheetId="12" name="Eq" vbProcedure="false">Eq</definedName>
    <definedName function="false" hidden="false" localSheetId="12" name="Equity_Print" vbProcedure="false">Equity_Print</definedName>
    <definedName function="false" hidden="false" localSheetId="12" name="EVELYN" vbProcedure="false">EVELYN</definedName>
    <definedName function="false" hidden="false" localSheetId="12" name="f" vbProcedure="false">{#N/A,#N/A,FALSE,"Aging Summary";#N/A,#N/A,FALSE,"Ratio Analysis";#N/A,#N/A,FALSE,"Test 120 Day Accts";#N/A,#N/A,FALSE,"Tickmarks"}</definedName>
    <definedName function="false" hidden="false" localSheetId="12" name="fafd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fafda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faith" vbProcedure="false">{#N/A,#N/A,FALSE,"Aging Summary";#N/A,#N/A,FALSE,"Ratio Analysis";#N/A,#N/A,FALSE,"Test 120 Day Accts";#N/A,#N/A,FALSE,"Tickmarks"}</definedName>
    <definedName function="false" hidden="false" localSheetId="12" name="fdf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2" name="fdf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2" name="Feeder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2" name="fixa" vbProcedure="false">{"CSC_1",#N/A,FALSE,"CSC Outputs";"CSC_2",#N/A,FALSE,"CSC Outputs"}</definedName>
    <definedName function="false" hidden="false" localSheetId="12" name="ghdgh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2" name="ghdgh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2" name="Interco0604" vbProcedure="false">{#N/A,#N/A,FALSE,"Aging Summary";#N/A,#N/A,FALSE,"Ratio Analysis";#N/A,#N/A,FALSE,"Test 120 Day Accts";#N/A,#N/A,FALSE,"Tickmarks"}</definedName>
    <definedName function="false" hidden="false" localSheetId="12" name="InvK1" vbProcedure="false">InvK1</definedName>
    <definedName function="false" hidden="false" localSheetId="12" name="legend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2" name="legenda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2" name="Lookup" vbProcedure="false">Lookup</definedName>
    <definedName function="false" hidden="false" localSheetId="12" name="lstBooks_Click" vbProcedure="false">lstBooks_Click</definedName>
    <definedName function="false" hidden="false" localSheetId="12" name="M" vbProcedure="false">M</definedName>
    <definedName function="false" hidden="false" localSheetId="12" name="MC" vbProcedure="false">{"Purchase 100 Cash",#N/A,FALSE,"Deal 1";#N/A,#N/A,FALSE,"Deal 1b"}</definedName>
    <definedName function="false" hidden="false" localSheetId="12" name="MCa" vbProcedure="false">{"Purchase 100 Cash",#N/A,FALSE,"Deal 1";#N/A,#N/A,FALSE,"Deal 1b"}</definedName>
    <definedName function="false" hidden="false" localSheetId="12" name="Module1_Schedule" vbProcedure="false">Module1.Schedule</definedName>
    <definedName function="false" hidden="false" localSheetId="12" name="Module1_TaxEstimate" vbProcedure="false">Module1.TaxEstimate</definedName>
    <definedName function="false" hidden="false" localSheetId="12" name="MV" vbProcedure="false">MV</definedName>
    <definedName function="false" hidden="false" localSheetId="12" name="no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2" name="pa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2" name="Print" vbProcedure="false">{"CSC_1",#N/A,FALSE,"CSC Outputs";"CSC_2",#N/A,FALSE,"CSC Outputs"}</definedName>
    <definedName function="false" hidden="false" localSheetId="12" name="printa" vbProcedure="false">{"CSC_1",#N/A,FALSE,"CSC Outputs";"CSC_2",#N/A,FALSE,"CSC Outputs"}</definedName>
    <definedName function="false" hidden="false" localSheetId="12" name="Print_CSC_Report_2" vbProcedure="false">{"CSC_1",#N/A,FALSE,"CSC Outputs";"CSC_2",#N/A,FALSE,"CSC Outputs"}</definedName>
    <definedName function="false" hidden="false" localSheetId="12" name="print_CSC_report_2a" vbProcedure="false">{"CSC_1",#N/A,FALSE,"CSC Outputs";"CSC_2",#N/A,FALSE,"CSC Outputs"}</definedName>
    <definedName function="false" hidden="false" localSheetId="12" name="Print_CSC_Report_3" vbProcedure="false">{"CSC_1",#N/A,FALSE,"CSC Outputs";"CSC_2",#N/A,FALSE,"CSC Outputs"}</definedName>
    <definedName function="false" hidden="false" localSheetId="12" name="Print_CSC_Report_3a" vbProcedure="false">{"CSC_1",#N/A,FALSE,"CSC Outputs";"CSC_2",#N/A,FALSE,"CSC Outputs"}</definedName>
    <definedName function="false" hidden="false" localSheetId="12" name="Print_CSC_Report_4" vbProcedure="false">{"CSC_1",#N/A,FALSE,"CSC Outputs";"CSC_2",#N/A,FALSE,"CSC Outputs"}</definedName>
    <definedName function="false" hidden="false" localSheetId="12" name="Print_CSC_Report_4a" vbProcedure="false">{"CSC_1",#N/A,FALSE,"CSC Outputs";"CSC_2",#N/A,FALSE,"CSC Outputs"}</definedName>
    <definedName function="false" hidden="false" localSheetId="12" name="PRINT_TAX_ALLOCATIONS" vbProcedure="false">PRINT_TAX_ALLOCATIONS</definedName>
    <definedName function="false" hidden="false" localSheetId="12" name="ProjectName" vbProcedure="false">{"Foundation Coal Corporation"}</definedName>
    <definedName function="false" hidden="false" localSheetId="12" name="q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2" name="redo" vbProcedure="false">{#N/A,#N/A,FALSE,"ACQ_GRAPHS";#N/A,#N/A,FALSE,"T_1 GRAPHS";#N/A,#N/A,FALSE,"T_2 GRAPHS";#N/A,#N/A,FALSE,"COMB_GRAPHS"}</definedName>
    <definedName function="false" hidden="false" localSheetId="12" name="redoa" vbProcedure="false">{#N/A,#N/A,FALSE,"ACQ_GRAPHS";#N/A,#N/A,FALSE,"T_1 GRAPHS";#N/A,#N/A,FALSE,"T_2 GRAPHS";#N/A,#N/A,FALSE,"COMB_GRAPHS"}</definedName>
    <definedName function="false" hidden="false" localSheetId="12" name="rte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2" name="rtea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2" name="rv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2" name="rv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2" name="rwr" vbProcedure="false">{"CSC_1",#N/A,FALSE,"CSC Outputs";"CSC_2",#N/A,FALSE,"CSC Outputs"}</definedName>
    <definedName function="false" hidden="false" localSheetId="12" name="rwra" vbProcedure="false">{"CSC_1",#N/A,FALSE,"CSC Outputs";"CSC_2",#N/A,FALSE,"CSC Outputs"}</definedName>
    <definedName function="false" hidden="false" localSheetId="12" name="Schedule" vbProcedure="false">Schedule</definedName>
    <definedName function="false" hidden="false" localSheetId="12" name="sdfsdf" vbProcedure="false">{#N/A,#N/A,FALSE,"Aging Summary";#N/A,#N/A,FALSE,"Ratio Analysis";#N/A,#N/A,FALSE,"Test 120 Day Accts";#N/A,#N/A,FALSE,"Tickmarks"}</definedName>
    <definedName function="false" hidden="false" localSheetId="12" name="sfds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2" name="sfdsa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2" name="sfgsfgsdfg" vbProcedure="false">{#N/A,#N/A,FALSE,"Aging Summary";#N/A,#N/A,FALSE,"Ratio Analysis";#N/A,#N/A,FALSE,"Test 120 Day Accts";#N/A,#N/A,FALSE,"Tickmarks"}</definedName>
    <definedName function="false" hidden="false" localSheetId="12" name="Sheet3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2" name="sheetssa" vbProcedure="false">{#N/A,#N/A,FALSE,"ACQ_GRAPHS";#N/A,#N/A,FALSE,"T_1 GRAPHS";#N/A,#N/A,FALSE,"T_2 GRAPHS";#N/A,#N/A,FALSE,"COMB_GRAPHS"}</definedName>
    <definedName function="false" hidden="false" localSheetId="12" name="sheila" vbProcedure="false">sheila</definedName>
    <definedName function="false" hidden="false" localSheetId="12" name="shhetss" vbProcedure="false">{#N/A,#N/A,FALSE,"ACQ_GRAPHS";#N/A,#N/A,FALSE,"T_1 GRAPHS";#N/A,#N/A,FALSE,"T_2 GRAPHS";#N/A,#N/A,FALSE,"COMB_GRAPHS"}</definedName>
    <definedName function="false" hidden="false" localSheetId="12" name="SpinnerChange" vbProcedure="false">SpinnerChange</definedName>
    <definedName function="false" hidden="false" localSheetId="12" name="sss" vbProcedure="false">{#N/A,#N/A,FALSE,"Historical";#N/A,#N/A,FALSE,"EPS-Purchase";#N/A,#N/A,FALSE,"EPS-Pool";#N/A,#N/A,FALSE,"DCF";"Market Share",#N/A,FALSE,"Revenue";"Revenue",#N/A,FALSE,"Revenue"}</definedName>
    <definedName function="false" hidden="false" localSheetId="12" name="sssa" vbProcedure="false">{#N/A,#N/A,FALSE,"Historical";#N/A,#N/A,FALSE,"EPS-Purchase";#N/A,#N/A,FALSE,"EPS-Pool";#N/A,#N/A,FALSE,"DCF";"Market Share",#N/A,FALSE,"Revenue";"Revenue",#N/A,FALSE,"Revenue"}</definedName>
    <definedName function="false" hidden="false" localSheetId="12" name="t" vbProcedure="false">{"CSC_1",#N/A,FALSE,"CSC Outputs";"CSC_2",#N/A,FALSE,"CSC Outputs"}</definedName>
    <definedName function="false" hidden="false" localSheetId="12" name="ta" vbProcedure="false">{"CSC_1",#N/A,FALSE,"CSC Outputs";"CSC_2",#N/A,FALSE,"CSC Outputs"}</definedName>
    <definedName function="false" hidden="false" localSheetId="12" name="TaxEstimate" vbProcedure="false">TaxEstimate</definedName>
    <definedName function="false" hidden="false" localSheetId="12" name="w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2" name="wa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2" name="what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2" name="whata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2" name="wrn_1q97_" vbProcedure="false">{#N/A,#N/A,FALSE,"Allstate Inc Stmt YTD";#N/A,#N/A,FALSE,"Segment Inc Stmt YTD";#N/A,#N/A,FALSE,"Current &amp; Prior Bal Sht";#N/A,#N/A,FALSE,"Dec Bal Sht.";#N/A,#N/A,FALSE,"CASH FLOW QTR";#N/A,#N/A,FALSE,"Resegmented Underwriting";#N/A,#N/A,FALSE,"RESEG WRITTEN";#N/A,#N/A,FALSE,"Segment Underwriting";#N/A,#N/A,FALSE,"Written Premium";#N/A,#N/A,FALSE,"Life Premium";#N/A,#N/A,FALSE,"Investments";#N/A,#N/A,FALSE,"Dec Investments";#N/A,#N/A,FALSE,"4Qtr PL Inv. Income";#N/A,#N/A,FALSE,"4Qtr Life Inv. Inc.";#N/A,#N/A,FALSE,"GAAP to STAT"}</definedName>
    <definedName function="false" hidden="false" localSheetId="12" name="wrn_3rd___Qtr___Supplement_" vbProcedure="false">{"STMT INC OPS 3Q QTR",#N/A,TRUE,"Allstate Corporation Inc Stmt";"STMT INC OPS 3Q YTD",#N/A,TRUE,"Allstate Corporation Inc Stmt";"Q3 Segment Qtr",#N/A,TRUE,"Segment Income Statement";"Q3 Segment Ytd",#N/A,TRUE,"Segment Income Statement";"Q3 Balance Sheet",#N/A,TRUE,"Current &amp; Prior Bal Sht";"December Balance Sheet",#N/A,TRUE,"December Bal Sht";"Q3 Cash Flow Qtr",#N/A,TRUE,"Cash Flow";"Q3 Cash Flow Ytd",#N/A,TRUE,"Cash Flow";"Third Quarter",#N/A,TRUE,"Resegmented Underwriting";"Q3 Written Premium",#N/A,TRUE,"RESEG WRITTEN";"Life Ops Third Quarter",#N/A,TRUE,"Life Premium";"Q3 Investments",#N/A,TRUE,"Investments";#N/A,#N/A,TRUE,"Dec Investments";"Q3 PL II Qtr",#N/A,TRUE,"PL Investment Income";"Q3 PL II Ytd",#N/A,TRUE,"PL Investment Income";"Q3 PL II Ytd",#N/A,TRUE,"PL Investment Income";"Q3 PL II Qtr",#N/A,TRUE,"PL Investment Income";"Q3 PL II Ytd",#N/A,TRUE,"PL Investment Income";"Q3 Life II Qtr",#N/A,TRUE,"Life Investment Income";"Q3 Life II YTD",#N/A,TRUE,"Life Investment Income";#N/A,#N/A,TRUE,"GAAP to STAT"}</definedName>
    <definedName function="false" hidden="false" localSheetId="12" name="wrn_3rd___Quarter___Supplement_" vbProcedure="false">{#N/A,#N/A,TRUE,"Allstate Inc Stmt YTD 3mths.";#N/A,#N/A,TRUE,"Allstate Inc Stmt YTD 9mths. ";#N/A,#N/A,TRUE,"Segment Inc Stmt YTD 3 mths. ";#N/A,#N/A,TRUE,"Segment Inc Stmt YTD 9 mths. ";#N/A,#N/A,TRUE,"Current &amp; Prior Bal Sht";#N/A,#N/A,TRUE,"Dec Bal Sht.";#N/A,#N/A,TRUE,"CASH FLOW QTR";#N/A,#N/A,TRUE,"Cash Flow 9 mths. ";#N/A,#N/A,TRUE,"Resegmented Underwriting";#N/A,#N/A,TRUE,"RESEG WRITTEN";#N/A,#N/A,TRUE,"Life Premium";#N/A,#N/A,TRUE,"Investments";#N/A,#N/A,TRUE,"Dec Investments";#N/A,#N/A,TRUE,"Qtr PL Inv. Income";#N/A,#N/A,TRUE,"YTD PL Inv. Inc.";#N/A,#N/A,TRUE,"Qtr Life Inv. Inc.";#N/A,#N/A,TRUE,"YTD Life Investment Income";#N/A,#N/A,TRUE,"GAAP to STAT"}</definedName>
    <definedName function="false" hidden="false" localSheetId="12" name="wrn_Aging___and___Trend___Analysis_" vbProcedure="false">{#N/A,#N/A,FALSE,"Aging Summary";#N/A,#N/A,FALSE,"Ratio Analysis";#N/A,#N/A,FALSE,"Test 120 Day Accts";#N/A,#N/A,FALSE,"Tickmarks"}</definedName>
    <definedName function="false" hidden="false" localSheetId="12" name="wrn_alla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12" name="wrn_ALL_" vbProcedure="false">{#N/A,#N/A,FALSE,"INPUTS";#N/A,#N/A,FALSE,"PROFORMA BSHEET";#N/A,#N/A,FALSE,"COMBINED";#N/A,#N/A,FALSE,"ACQUIROR";#N/A,#N/A,FALSE,"TARGET 1";#N/A,#N/A,FALSE,"TARGET 2";#N/A,#N/A,FALSE,"HIGH YIELD";#N/A,#N/A,FALSE,"OVERFUND"}</definedName>
    <definedName function="false" hidden="false" localSheetId="12" name="wrn_all___pagesa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12" name="wrn_All___Pages_" vbProcedure="false">{"income statement",#N/A,FALSE,"P&amp;L";"Balance Sheet",#N/A,FALSE,"BS";"Cash Flow",#N/A,FALSE,"CF";"Debt and Interest",#N/A,FALSE,"Debt &amp; Int";"Working Capital",#N/A,FALSE,"Wking Cap";"Capex and Depreciation",#N/A,FALSE,"Capex &amp; Depr";"Tax and Equity",#N/A,FALSE,"Tax &amp; Equity";"DCF",#N/A,FALSE,"DCF";"Sensitivity on Discount Rate",#N/A,FALSE,"Sensit-Rate";"WACC",#N/A,FALSE,"WACC";"Sensitivity on Sales Growth",#N/A,FALSE,"Sensit-Sales"}</definedName>
    <definedName function="false" hidden="false" localSheetId="12" name="wrn_asiaa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12" name="wrn_Asia_" vbProcedure="false">{"rawdata",#N/A,TRUE,"HKT";"in",#N/A,TRUE,"HKT";"rawdata",#N/A,TRUE,"PTInd";"in",#N/A,TRUE,"PTInd";"rawdata",#N/A,TRUE,"NTT";"in",#N/A,TRUE,"NTT";"rawdata",#N/A,TRUE,"PLD";"in",#N/A,TRUE,"PLD";"rawdata",#N/A,TRUE,"PTTelk";"in",#N/A,TRUE,"PTTelk";"rawdata",#N/A,TRUE,"ST ";"in",#N/A,TRUE,"ST ";"rawdata",#N/A,TRUE,"TAsia";"in",#N/A,TRUE,"TAsia";"rawdata",#N/A,TRUE,"TNZ";"in",#N/A,TRUE,"TNZ";"rawdata",#N/A,TRUE,"TMal";"in",#N/A,TRUE,"TMal";"rawdata",#N/A,TRUE,"TTT";"in",#N/A,TRUE,"TTT";"rawdata",#N/A,TRUE,"Telst";"in",#N/A,TRUE,"Telst"}</definedName>
    <definedName function="false" hidden="false" localSheetId="12" name="wrn_cactus_a___01a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12" name="wrn_Cactus___01_" vbProcedure="false">{"Assumptions",#N/A,FALSE,"Financial Statements";"Cash Flow1",#N/A,FALSE,"Financial Statements";"Balance Sheet",#N/A,FALSE,"Financial Statements";"Revenue Build",#N/A,FALSE,"Rev + GM + OM Anal";"Income Statement",#N/A,FALSE,"Financial Statements";"SSGA",#N/A,FALSE,"Rev + GM + OM Anal";"GM Breakdown",#N/A,FALSE,"Rev + GM + OM Anal"}</definedName>
    <definedName function="false" hidden="false" localSheetId="12" name="wrn_CGE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2" name="wrn_CIN_" vbProcedure="false">{#N/A,#N/A,TRUE,"CIN-11";#N/A,#N/A,TRUE,"CIN-13";#N/A,#N/A,TRUE,"CIN-14";#N/A,#N/A,TRUE,"CIN-16";#N/A,#N/A,TRUE,"CIN-17";#N/A,#N/A,TRUE,"CIN-18";#N/A,#N/A,TRUE,"CIN Earnings To Fixed Charges";#N/A,#N/A,TRUE,"CIN Financial Ratios";#N/A,#N/A,TRUE,"CIN-IS";#N/A,#N/A,TRUE,"CIN-BS";#N/A,#N/A,TRUE,"CIN-CS";#N/A,#N/A,TRUE,"Invest In Unconsol Subs"}</definedName>
    <definedName function="false" hidden="false" localSheetId="12" name="wrn_combineda" vbProcedure="false">{#N/A,#N/A,FALSE,"INPUTS";#N/A,#N/A,FALSE,"PROFORMA BSHEET";#N/A,#N/A,FALSE,"COMBINED";#N/A,#N/A,FALSE,"HIGH YIELD";#N/A,#N/A,FALSE,"COMB_GRAPHS"}</definedName>
    <definedName function="false" hidden="false" localSheetId="12" name="wrn_COMBINED_" vbProcedure="false">{#N/A,#N/A,FALSE,"INPUTS";#N/A,#N/A,FALSE,"PROFORMA BSHEET";#N/A,#N/A,FALSE,"COMBINED";#N/A,#N/A,FALSE,"HIGH YIELD";#N/A,#N/A,FALSE,"COMB_GRAPHS"}</definedName>
    <definedName function="false" hidden="false" localSheetId="12" name="wrn_contributiona" vbProcedure="false">{#N/A,#N/A,FALSE,"Contribution Analysis"}</definedName>
    <definedName function="false" hidden="false" localSheetId="12" name="wrn_contribution_" vbProcedure="false">{#N/A,#N/A,FALSE,"Contribution Analysis"}</definedName>
    <definedName function="false" hidden="false" localSheetId="12" name="wrn_covera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12" name="wrn_Cover_" vbProcedure="false">{"coverall",#N/A,FALSE,"Definitions";"cover1",#N/A,FALSE,"Definitions";"cover2",#N/A,FALSE,"Definitions";"cover3",#N/A,FALSE,"Definitions";"cover4",#N/A,FALSE,"Definitions";"cover5",#N/A,FALSE,"Definitions";"blank",#N/A,FALSE,"Definitions"}</definedName>
    <definedName function="false" hidden="false" localSheetId="12" name="wrn_csc2a" vbProcedure="false">{#N/A,#N/A,FALSE,"ORIX CSC"}</definedName>
    <definedName function="false" hidden="false" localSheetId="12" name="wrn_csc2_" vbProcedure="false">{#N/A,#N/A,FALSE,"ORIX CSC"}</definedName>
    <definedName function="false" hidden="false" localSheetId="12" name="wrn_csca" vbProcedure="false">{"orixcsc",#N/A,FALSE,"ORIX CSC";"orixcsc2",#N/A,FALSE,"ORIX CSC"}</definedName>
    <definedName function="false" hidden="false" localSheetId="12" name="wrn_csc_" vbProcedure="false">{"orixcsc",#N/A,FALSE,"ORIX CSC";"orixcsc2",#N/A,FALSE,"ORIX CSC"}</definedName>
    <definedName function="false" hidden="false" localSheetId="12" name="wrn_cupida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12" name="wrn_CUPID_" vbProcedure="false">{"Guide",#N/A,FALSE,"Guidant";"Boston Sci",#N/A,FALSE,"Boston Scientific";"Medtro",#N/A,FALSE,"Medtronic";"St. Jude",#N/A,FALSE,"St. Jude";"Pfi",#N/A,FALSE,"Pfizer";"Bard",#N/A,FALSE,"Bard";"Johns",#N/A,FALSE,"Johnson"}</definedName>
    <definedName function="false" hidden="false" localSheetId="12" name="wrn_Dalmatian___Data_" vbProcedure="false">{"Standard",#N/A,FALSE,"Dal H Inc Stmt";"Standard",#N/A,FALSE,"Dal H Bal Sht";"Standard",#N/A,FALSE,"Dal H CFs"}</definedName>
    <definedName function="false" hidden="false" localSheetId="12" name="wrn_dcf_" vbProcedure="false">{"mgmt forecast",#N/A,FALSE,"Mgmt Forecast";"dcf table",#N/A,FALSE,"Mgmt Forecast";"sensitivity",#N/A,FALSE,"Mgmt Forecast";"table inputs",#N/A,FALSE,"Mgmt Forecast";"calculations",#N/A,FALSE,"Mgmt Forecast"}</definedName>
    <definedName function="false" hidden="false" localSheetId="12" name="wrn_Eagle_" vbProcedure="false">{#N/A,#N/A,FALSE,"Historical";#N/A,#N/A,FALSE,"EPS-Purchase";#N/A,#N/A,FALSE,"EPS-Pool";#N/A,#N/A,FALSE,"DCF";"Market Share",#N/A,FALSE,"Revenue";"Revenue",#N/A,FALSE,"Revenue"}</definedName>
    <definedName function="false" hidden="false" localSheetId="12" name="wrn_Europe_" vbProcedure="false">{"rawdata",#N/A,TRUE,"BT ";"in",#N/A,TRUE,"BT ";"rawdata",#N/A,TRUE,"CW ";"in",#N/A,TRUE,"CW ";"rawdata",#N/A,TRUE,"KPN";"in",#N/A,TRUE,"KPN";"rawdata",#N/A,TRUE,"OTE";"in",#N/A,TRUE,"OTE";"rawdata",#N/A,TRUE,"Port";"in",#N/A,TRUE,"Port";"rawdata",#N/A,TRUE,"SPT";"in",#N/A,TRUE,"SPT";"rawdata",#N/A,TRUE,"TD ";"in",#N/A,TRUE,"TD ";"rawdata",#N/A,TRUE,"TItal";"rawdata2",#N/A,TRUE,"TItal";"in",#N/A,TRUE,"TItal";"rawdata",#N/A,TRUE,"TdEsp";"in",#N/A,TRUE,"TdEsp";"rawdata",#N/A,TRUE,"Belg";"in",#N/A,TRUE,"Belg";"rawdata",#N/A,TRUE,"BEZEQ";"in",#N/A,TRUE,"BEZEQ";"rawdata",#N/A,TRUE,"DT ";"in",#N/A,TRUE,"DT ";"rawdata",#N/A,TRUE,"FT ";"in",#N/A,TRUE,"FT ";"rawdata",#N/A,TRUE,"MAT";"in",#N/A,TRUE,"MAT";"rawdata",#N/A,TRUE,"Eire";"in",#N/A,TRUE,"Eire";"rawdata",#N/A,TRUE,"TFin";"in",#N/A,TRUE,"TFin";"rawdata",#N/A,TRUE,"TNor";"in",#N/A,TRUE,"TNor";"rawdata",#N/A,TRUE,"Telia";"in",#N/A,TRUE,"Telia";"rawdata",#N/A,TRUE,"TPSA";"in",#N/A,TRUE,"TPSA";"rawdata",#N/A,TRUE,"TSAfr";"in",#N/A,TRUE,"TSAfr";"rawdata",#N/A,TRUE,"Turk";"in",#N/A,TRUE,"Turk"}</definedName>
    <definedName function="false" hidden="false" localSheetId="12" name="wrn_Everything_" vbProcedure="false">{#N/A,#N/A,FALSE,"BNSF";#N/A,#N/A,FALSE,"KC";#N/A,#N/A,FALSE,"KCws";#N/A,#N/A,FALSE,"MergKC";#N/A,#N/A,FALSE,"CredStwKC";#N/A,#N/A,FALSE,"SP";#N/A,#N/A,FALSE,"SPws";#N/A,#N/A,FALSE,"MergSP";#N/A,#N/A,FALSE,"CredStwSP";#N/A,#N/A,FALSE,"SPbrkup";#N/A,#N/A,FALSE,"SPwBNSFws";#N/A,#N/A,FALSE,"MergSPwBNSF";#N/A,#N/A,FALSE,"CredStSPwBNSF (2)";#N/A,#N/A,FALSE,"SPwKCws (2)";#N/A,#N/A,FALSE,"MergSPwKC (2)";#N/A,#N/A,FALSE,"CredStKCwSP";#N/A,#N/A,FALSE,"ILL";#N/A,#N/A,FALSE,"SPwILLws";#N/A,#N/A,FALSE,"CredStILLwSP";#N/A,#N/A,FALSE,"MergSPwILL";#N/A,#N/A,FALSE,"CredStILLwSP";#N/A,#N/A,FALSE,"Conrail";#N/A,#N/A,FALSE,"CONws";#N/A,#N/A,FALSE,"MergCON";#N/A,#N/A,FALSE,"CredStwCON";#N/A,#N/A,FALSE,"SPwCONws ";#N/A,#N/A,FALSE,"MergSPwCON";#N/A,#N/A,FALSE,"CredStILLwCON";#N/A,#N/A,FALSE,"SPws (2)";#N/A,#N/A,FALSE,"MergSP (2)";#N/A,#N/A,FALSE,"CredStwSP (2)";#N/A,#N/A,FALSE,"CSX";#N/A,#N/A,FALSE,"CSXws";#N/A,#N/A,FALSE,"MergCSX";#N/A,#N/A,FALSE,"CredStwCSX";#N/A,#N/A,FALSE,"Norfolk";#N/A,#N/A,FALSE,"NORws";#N/A,#N/A,FALSE,"MergNOR";#N/A,#N/A,FALSE,"CredStwNOR";#N/A,#N/A,FALSE,"NORwCONws";#N/A,#N/A,FALSE,"MergNORwCON"}</definedName>
    <definedName function="false" hidden="false" localSheetId="12" name="wrn_Financials___DCF_" vbProcedure="false">{"Standard",#N/A,FALSE,"Lab H Inc Stmt";"Standard",#N/A,FALSE,"Lab H Bal Sht";"Standard",#N/A,FALSE,"Lab H CFs";"Standard",#N/A,FALSE,"Lab P Inc Stmt";"Standard",#N/A,FALSE,"Lab P CFs Base";"Standard",#N/A,FALSE,"Lab DCF Base";"Standard",#N/A,FALSE,"DCF Sum"}</definedName>
    <definedName function="false" hidden="false" localSheetId="12" name="wrn_Flowback___Analysis2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wrn_Flowback___Analysis3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wrn_Flowback___Analysis_" vbProcedure="false">{"Merger Output",#N/A,FALSE,"Summary_Output";"Flowback Assesment dollars",#N/A,FALSE,"FLow";"Flowback assesment percent",#N/A,FALSE,"FLow";"Impact to Rubik Price",#N/A,FALSE,"FLow"}</definedName>
    <definedName function="false" hidden="false" localSheetId="12" name="wrn_Full___report_" vbProcedure="false">{#N/A,#N/A,FALSE,"Cover";#N/A,#N/A,FALSE,"Control (In)";#N/A,#N/A,FALSE,"Assumptions (In)";#N/A,#N/A,FALSE,"Core Elderly (In)";#N/A,#N/A,FALSE,"Active (In)";#N/A,#N/A,FALSE,"Develop (In)";#N/A,#N/A,FALSE,"New (In)";#N/A,#N/A,FALSE,"Divest (In)";#N/A,#N/A,FALSE,"Workings";#N/A,#N/A,FALSE,"P&amp;L";#N/A,#N/A,FALSE,"CFS";#N/A,#N/A,FALSE,"Ques List"}</definedName>
    <definedName function="false" hidden="false" localSheetId="12" name="wrn_GRAPHS_" vbProcedure="false">{#N/A,#N/A,FALSE,"ACQ_GRAPHS";#N/A,#N/A,FALSE,"T_1 GRAPHS";#N/A,#N/A,FALSE,"T_2 GRAPHS";#N/A,#N/A,FALSE,"COMB_GRAPHS"}</definedName>
    <definedName function="false" hidden="false" localSheetId="12" name="wrn_one_" vbProcedure="false">{"page1",#N/A,FALSE,"A";"page2",#N/A,FALSE,"A"}</definedName>
    <definedName function="false" hidden="false" localSheetId="12" name="wrn_Outputs_" vbProcedure="false">{#N/A,#N/A,TRUE,"Cover";#N/A,#N/A,TRUE,"Output 1";#N/A,#N/A,TRUE,"Output 2";#N/A,#N/A,TRUE,"Output 3";#N/A,#N/A,TRUE,"Output 4";#N/A,#N/A,TRUE,"Output 5";#N/A,#N/A,TRUE,"Output Occ graph ";#N/A,#N/A,TRUE,"Output - Basket";#N/A,#N/A,TRUE,"P&amp;L";#N/A,#N/A,TRUE,"CFS";#N/A,#N/A,TRUE,"Covenants";#N/A,#N/A,TRUE,"Ques List"}</definedName>
    <definedName function="false" hidden="false" localSheetId="12" name="wrn_Output_" vbProcedure="false">{"definitions",#N/A,TRUE,"Definitions";"out1",#N/A,TRUE,"Valuation";"out2",#N/A,TRUE,"Valuation";"out3",#N/A,TRUE,"Valuation";"out4",#N/A,TRUE,"Valuation";"out",#N/A,TRUE,"Efficiency";"out1",#N/A,TRUE,"Growth,Margin,Rev Split";"out2",#N/A,TRUE,"Growth,Margin,Rev Split";"out1",#N/A,TRUE,"Financial Ratios";"out2",#N/A,TRUE,"Financial Ratios";"outeg",#N/A,TRUE,"Efficiency";"test1",#N/A,TRUE,"Prices";"test2",#N/A,TRUE,"Prices";"test3",#N/A,TRUE,"Prices";"test1",#N/A,TRUE,"Segments";"test2",#N/A,TRUE,"Segments";"in",#N/A,TRUE,"Country";"in",#N/A,TRUE,"Housekeeping"}</definedName>
    <definedName function="false" hidden="false" localSheetId="12" name="wrn_printall_" vbProcedure="false">{"output","fiftysix",FALSE,"mergerplans";"inputs",#N/A,FALSE,"mergerplans";"output","sixtyfive",FALSE,"mergerplans";"output","seventy",FALSE,"mergerplans"}</definedName>
    <definedName function="false" hidden="false" localSheetId="12" name="wrn_Printing___Report_" vbProcedure="false">{"Assumptions",#N/A,FALSE,"Assumptions";"Sensitivities1",#N/A,FALSE,"Sensitivities";"Sensitivities2",#N/A,FALSE,"Sensitivities";"Sensitivities3",#N/A,FALSE,"Sensitivities";"Bidder",#N/A,FALSE,"Bidder";"Annualised_Target",#N/A,FALSE,"Target";"Target",#N/A,FALSE,"Target";"Summary",#N/A,FALSE,"Summary";"Historic",#N/A,FALSE,"Hist";"Current",#N/A,FALSE,"Curr";"Prospective",#N/A,FALSE,"Prosp"}</definedName>
    <definedName function="false" hidden="false" localSheetId="12" name="wrn_Print_" vbProcedure="false">{#N/A,#N/A,FALSE,"Assumps";#N/A,#N/A,FALSE,"Data";#N/A,#N/A,FALSE,"Data (2)";#N/A,#N/A,FALSE,"AcqyrP&amp;L";#N/A,#N/A,FALSE,"Acq+1P&amp;L";#N/A,#N/A,FALSE,"Acq+2P&amp;L";#N/A,#N/A,FALSE,"Cashflow";#N/A,#N/A,FALSE,"BalSheet";#N/A,#N/A,FALSE,"Bidder";#N/A,#N/A,FALSE,"Target";#N/A,#N/A,FALSE,"Tgtann";#N/A,#N/A,FALSE,"Topt";#N/A,#N/A,FALSE,"Disp";#N/A,#N/A,FALSE,"Dann";#N/A,#N/A,FALSE,"Syns"}</definedName>
    <definedName function="false" hidden="false" localSheetId="12" name="wrn_Print_CSC2_" vbProcedure="false">{"CSC_1",#N/A,FALSE,"CSC Outputs";"CSC_2",#N/A,FALSE,"CSC Outputs"}</definedName>
    <definedName function="false" hidden="false" localSheetId="12" name="wrn_Print_CSC_" vbProcedure="false">{"CSC_1",#N/A,FALSE,"CSC Outputs";"CSC_2",#N/A,FALSE,"CSC Outputs"}</definedName>
    <definedName function="false" hidden="false" localSheetId="12" name="wrn_print___standalone_" vbProcedure="false">{"standalone1",#N/A,FALSE,"DCFBase";"standalone2",#N/A,FALSE,"DCFBase"}</definedName>
    <definedName function="false" hidden="false" localSheetId="12" name="wrn_Print___the___lot_" vbProcedure="false">{"First Page",#N/A,FALSE,"Surfactants LBO";"Second Page",#N/A,FALSE,"Surfactants LBO"}</definedName>
    <definedName function="false" hidden="false" localSheetId="12" name="wrn_Q2___Press___Release_" vbProcedure="false">{"Q2_STMT_INC_PR",#N/A,FALSE,"STMT OF INC";"Q2 SUPPL INFO PR",#N/A,FALSE,"SUPPL INFO"}</definedName>
    <definedName function="false" hidden="false" localSheetId="12" name="wrn_Revenue___Details_" vbProcedure="false">{"Revenue by Industry Chart",#N/A,FALSE,"Mix";"Annual Revenue Detail",#N/A,FALSE,"Mix";"Quarterly Revenue Detail",#N/A,FALSE,"Mix"}</definedName>
    <definedName function="false" hidden="false" localSheetId="12" name="wrn_SKSCS1_" vbProcedure="false">{#N/A,#N/A,FALSE,"Antony Financials";#N/A,#N/A,FALSE,"Cowboy Financials";#N/A,#N/A,FALSE,"Combined";#N/A,#N/A,FALSE,"Valuematrix";#N/A,#N/A,FALSE,"DCFAntony";#N/A,#N/A,FALSE,"DCFCowboy";#N/A,#N/A,FALSE,"DCFCombined"}</definedName>
    <definedName function="false" hidden="false" localSheetId="12" name="wrn_SummaryPgs_" vbProcedure="false">{#N/A,#N/A,FALSE,"CreditStat";#N/A,#N/A,FALSE,"SPbrkup";#N/A,#N/A,FALSE,"MerSPsyn";#N/A,#N/A,FALSE,"MerSPwKCsyn";#N/A,#N/A,FALSE,"MerSPwKCsyn (2)";#N/A,#N/A,FALSE,"CreditStat (2)"}</definedName>
    <definedName function="false" hidden="false" localSheetId="12" name="wrn_test_" vbProcedure="false">{"test2",#N/A,TRUE,"Prices"}</definedName>
    <definedName function="false" hidden="false" localSheetId="12" name="wrn_Tweety_" vbProcedure="false">{#N/A,#N/A,FALSE,"A&amp;E";#N/A,#N/A,FALSE,"HighTop";#N/A,#N/A,FALSE,"JG";#N/A,#N/A,FALSE,"RI";#N/A,#N/A,FALSE,"woHT";#N/A,#N/A,FALSE,"woHT&amp;JG"}</definedName>
    <definedName function="false" hidden="false" localSheetId="12" name="wrn_VALUATION_" vbProcedure="false">{#N/A,#N/A,FALSE,"Valuation Assumptions";#N/A,#N/A,FALSE,"Summary";#N/A,#N/A,FALSE,"DCF";#N/A,#N/A,FALSE,"Valuation";#N/A,#N/A,FALSE,"WACC";#N/A,#N/A,FALSE,"UBVH";#N/A,#N/A,FALSE,"Free Cash Flow"}</definedName>
    <definedName function="false" hidden="false" localSheetId="12" name="wrn_Valuation___Package___1_" vbProcedure="false">{"Balance Sheet",#N/A,FALSE,"Balance Sheet";"Sum Cash Flow",#N/A,FALSE,"Sum Cash Flow";"Income Statement 1",#N/A,FALSE,"Income Statement 1";"DCF Projections",#N/A,FALSE,"DCF Projections";"DCF1",#N/A,FALSE,"DCF1";"AVP",#N/A,FALSE,"AVP";"CalcWorksheet",#N/A,FALSE,"Calc Wksht New";"PV of Future Prices",#N/A,FALSE,"Fut Share Price - New EPS";"FutureSharePrices",#N/A,FALSE,"Future Share Prices"}</definedName>
    <definedName function="false" hidden="false" localSheetId="12" name="wrn_WholeShabang_" vbProcedure="false">{"QIncStmt",#N/A,FALSE,"Quarter Inc St";"QGrthNMrgn",#N/A,FALSE,"Quarter Inc St";"SummIncStmt",#N/A,FALSE,"Income Statement";"BalanceSheet",#N/A,FALSE,"Balance Sheet";"SumCashFlow",#N/A,FALSE,"Sum Cash Flow";"DCFProjections",#N/A,FALSE,"DCF Projections";"CalcWorksheet",#N/A,FALSE,"Calc Wksht New";"DCFPresent Value",#N/A,FALSE,"DCF1";"FutureSharePrices",#N/A,FALSE,"Future Share Prices";"AVP",#N/A,FALSE,"AVP";"PV of Future Prices",#N/A,FALSE,"Fut Share Price - New EPS"}</definedName>
    <definedName function="false" hidden="false" localSheetId="12" name="wrn_whole___document_" vbProcedure="false">{"page 1",#N/A,FALSE,"A";"page 2",#N/A,FALSE,"A";"page 3",#N/A,FALSE,"A";"page 4",#N/A,FALSE,"A";"page 5",#N/A,FALSE,"A";"page 6",#N/A,FALSE,"A";"page 7",#N/A,FALSE,"A";"page 8",#N/A,FALSE,"A";"page 9",#N/A,FALSE,"A";"page 10",#N/A,FALSE,"A";"page 11",#N/A,FALSE,"A";"page 12",#N/A,FALSE,"A";"page 13",#N/A,FALSE,"A";"page 14",#N/A,FALSE,"A"}</definedName>
    <definedName function="false" hidden="false" localSheetId="12" name="wrn_year___end_" vbProcedure="false">{#N/A,#N/A,FALSE,"Allstate Inc Stmt 4Qtr";#N/A,#N/A,FALSE,"Allstate Inc Stmt YTD";#N/A,#N/A,FALSE,"Segment Inc Stmt 4Qtr";#N/A,#N/A,FALSE,"Segment Inc Stmt YTD";#N/A,#N/A,FALSE,"Current &amp; Prior Bal Sht";#N/A,#N/A,FALSE,"CASH FLOW QTR";#N/A,#N/A,FALSE,"CASH FLOW YTD";#N/A,#N/A,FALSE,"Resegmented Underwriting";#N/A,#N/A,FALSE,"Segment Underwriting";#N/A,#N/A,FALSE,"RESEG WRITTEN";#N/A,#N/A,FALSE,"Life Premium";#N/A,#N/A,FALSE,"Investments";#N/A,#N/A,FALSE,"Dec Investments";#N/A,#N/A,FALSE,"4Qtr PL Inv. Income";#N/A,#N/A,FALSE,"YTD PL Inv. Inc.";#N/A,#N/A,FALSE,"4Qtr Life Inv. Inc.";#N/A,#N/A,FALSE,"YTD Life Investment Income";#N/A,#N/A,FALSE,"GAAP to STAT";#N/A,#N/A,FALSE,"5 YR Fin &amp; Oper";#N/A,#N/A,FALSE,"5 Yr Prop_Liab Summary";#N/A,#N/A,FALSE,"5 Yr P_L Seg UW I";#N/A,#N/A,FALSE,"5 Yr P_L Seg UW II";#N/A,#N/A,FALSE,"Historical Life";#N/A,#N/A,FALSE,"Fixed Income by Quality";#N/A,#N/A,FALSE,"P_L Loss Reserves";#N/A,#N/A,FALSE,"Environmental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KIMP:
</t>
        </r>
        <r>
          <rPr>
            <sz val="8"/>
            <color rgb="FF000000"/>
            <rFont val="Tahoma"/>
            <family val="2"/>
          </rPr>
          <t xml:space="preserve">PCAP/DBD did not properly allocate the prorata share of unrealized p&amp;l - I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22</xdr:row>
                <xdr:rowOff>12</xdr:rowOff>
              </xdr:from>
              <xdr:to>
                <xdr:col>1</xdr:col>
                <xdr:colOff>-17</xdr:colOff>
                <xdr:row>26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KIM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20</xdr:row>
                <xdr:rowOff>11</xdr:rowOff>
              </xdr:from>
              <xdr:to>
                <xdr:col>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IMP:
</t>
        </r>
        <r>
          <rPr>
            <sz val="8"/>
            <color rgb="FF000000"/>
            <rFont val="Tahoma"/>
            <family val="2"/>
          </rPr>
          <t xml:space="preserve">Clawback impact on the unrealized translation g/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8</xdr:row>
                <xdr:rowOff>7</xdr:rowOff>
              </xdr:from>
              <xdr:to>
                <xdr:col>8</xdr:col>
                <xdr:colOff>21</xdr:colOff>
                <xdr:row>22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KIMP:
</t>
        </r>
        <r>
          <rPr>
            <sz val="8"/>
            <color rgb="FF000000"/>
            <rFont val="Tahoma"/>
            <family val="2"/>
          </rPr>
          <t xml:space="preserve">Excludes BRESS entities and BREP II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8</xdr:row>
                <xdr:rowOff>9</xdr:rowOff>
              </xdr:from>
              <xdr:to>
                <xdr:col>10</xdr:col>
                <xdr:colOff>54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195">
  <si>
    <t xml:space="preserve">Real Estate</t>
  </si>
  <si>
    <t xml:space="preserve">Promote Analysis</t>
  </si>
  <si>
    <t xml:space="preserve">Current Year: 3/31/2010</t>
  </si>
  <si>
    <t xml:space="preserve">BREP III</t>
  </si>
  <si>
    <t xml:space="preserve">BREP IV</t>
  </si>
  <si>
    <t xml:space="preserve">BREP V</t>
  </si>
  <si>
    <t xml:space="preserve">BREP Intl</t>
  </si>
  <si>
    <t xml:space="preserve">BREP Intl II</t>
  </si>
  <si>
    <t xml:space="preserve">BREP VI</t>
  </si>
  <si>
    <t xml:space="preserve">BREP Europe III</t>
  </si>
  <si>
    <t xml:space="preserve">Total</t>
  </si>
  <si>
    <t xml:space="preserve">GP 1% - Realized</t>
  </si>
  <si>
    <t xml:space="preserve">GP 1% - Unrealized</t>
  </si>
  <si>
    <t xml:space="preserve">GP 1% - Net Investment Income</t>
  </si>
  <si>
    <t xml:space="preserve">Subtotal</t>
  </si>
  <si>
    <t xml:space="preserve">Promote - Realized</t>
  </si>
  <si>
    <t xml:space="preserve">Promote - Unrealized</t>
  </si>
  <si>
    <t xml:space="preserve">Promote - Net Investment Income</t>
  </si>
  <si>
    <t xml:space="preserve">Per Carry Analysis</t>
  </si>
  <si>
    <t xml:space="preserve">Difference</t>
  </si>
  <si>
    <t xml:space="preserve">Per DBD</t>
  </si>
  <si>
    <t xml:space="preserve">Prior Year 3/31/2009</t>
  </si>
  <si>
    <t xml:space="preserve">NA</t>
  </si>
  <si>
    <t xml:space="preserve">Promote Drivers YTD 3/31/2010</t>
  </si>
  <si>
    <t xml:space="preserve">Clawback</t>
  </si>
  <si>
    <t xml:space="preserve">Market</t>
  </si>
  <si>
    <t xml:space="preserve">Currency </t>
  </si>
  <si>
    <t xml:space="preserve">AFE (Mgmt Fee Giveback)</t>
  </si>
  <si>
    <t xml:space="preserve">Promote Drivers QTD 3/31/2009</t>
  </si>
  <si>
    <t xml:space="preserve">Amounts are formula driven</t>
  </si>
  <si>
    <t xml:space="preserve">Promote Drivers YTD 3/31/2009 (PY)</t>
  </si>
  <si>
    <t xml:space="preserve">Promote Drivers QTD 3/31/2010</t>
  </si>
  <si>
    <t xml:space="preserve">Currency Impact YTD 3/31/10</t>
  </si>
  <si>
    <t xml:space="preserve">Amounts are from Fx Currency impact file submitted by each fund</t>
  </si>
  <si>
    <t xml:space="preserve">GP 1%</t>
  </si>
  <si>
    <t xml:space="preserve">GP Promote</t>
  </si>
  <si>
    <t xml:space="preserve">ALP </t>
  </si>
  <si>
    <t xml:space="preserve">SBS</t>
  </si>
  <si>
    <t xml:space="preserve">LP</t>
  </si>
  <si>
    <t xml:space="preserve">Currency Impact QTD 12/31/2009</t>
  </si>
  <si>
    <t xml:space="preserve">Currency Impact YTD 3/31/09 (PY)</t>
  </si>
  <si>
    <t xml:space="preserve">Currency Impact QTD 12/31/08 (PY)</t>
  </si>
  <si>
    <t xml:space="preserve">Promote Drivers YTD 12/31/09PQ)</t>
  </si>
  <si>
    <t xml:space="preserve">Amounts are from prior quarter</t>
  </si>
  <si>
    <t xml:space="preserve">Promote Drivers YTD 12/31/08 (PY-PQ)</t>
  </si>
  <si>
    <t xml:space="preserve">Currency Impact YTD 12/31/09 (PQ)</t>
  </si>
  <si>
    <t xml:space="preserve">ULP</t>
  </si>
  <si>
    <t xml:space="preserve">Currency Impact YTD 12/31/08 (PY-PQ)</t>
  </si>
  <si>
    <t xml:space="preserve">BREP II</t>
  </si>
  <si>
    <t xml:space="preserve">3/31/09</t>
  </si>
  <si>
    <t xml:space="preserve">BREP II LP</t>
  </si>
  <si>
    <t xml:space="preserve">BREP II.TE.1 LP</t>
  </si>
  <si>
    <t xml:space="preserve">BREP II.TE.2 LP</t>
  </si>
  <si>
    <t xml:space="preserve">BREP II.TE.3 LP</t>
  </si>
  <si>
    <t xml:space="preserve">BREP II.TE.4 LP</t>
  </si>
  <si>
    <t xml:space="preserve">BREP II.TE.5 LP</t>
  </si>
  <si>
    <t xml:space="preserve">BREP II.R (Rincon) LP</t>
  </si>
  <si>
    <t xml:space="preserve">BREP II - AV</t>
  </si>
  <si>
    <t xml:space="preserve">BRE/Satellite CoInvestors LP</t>
  </si>
  <si>
    <t xml:space="preserve">BREP II - CMP</t>
  </si>
  <si>
    <t xml:space="preserve">BREH II LP</t>
  </si>
  <si>
    <t xml:space="preserve">TOTAL</t>
  </si>
  <si>
    <t xml:space="preserve">Net Realized Gain/(Loss)</t>
  </si>
  <si>
    <t xml:space="preserve">Net Unrealized Gain/(Loss)</t>
  </si>
  <si>
    <t xml:space="preserve">Net Investment Income</t>
  </si>
  <si>
    <t xml:space="preserve">Total Net Income</t>
  </si>
  <si>
    <t xml:space="preserve">Net Realized Gain/(Loss) - Total GP</t>
  </si>
  <si>
    <t xml:space="preserve">Net Unrealized Gain/(Loss) - Total GP</t>
  </si>
  <si>
    <t xml:space="preserve">Net Investment Income - Total GP</t>
  </si>
  <si>
    <t xml:space="preserve">Total Net Income - Total GP</t>
  </si>
  <si>
    <t xml:space="preserve">Net Realized Gain/(Loss) - Allocated GP - 1%</t>
  </si>
  <si>
    <t xml:space="preserve">Net Unrealized Gain/(Loss) - Allocated GP - 1%</t>
  </si>
  <si>
    <t xml:space="preserve">Net Investment Income - Allocated GP - 1%</t>
  </si>
  <si>
    <t xml:space="preserve">Total Net Income - Allocated GP - 1%</t>
  </si>
  <si>
    <t xml:space="preserve">Net Realized Gain/(Loss) - GP Promote - Incentive</t>
  </si>
  <si>
    <t xml:space="preserve">Net Unrealized Gain/(Loss) - GP Promote - Incentive</t>
  </si>
  <si>
    <t xml:space="preserve">Net Investment Income - GP Promote - Incentive</t>
  </si>
  <si>
    <t xml:space="preserve">Total Net Income - GP Promote - Incentive</t>
  </si>
  <si>
    <t xml:space="preserve">BREP III LP</t>
  </si>
  <si>
    <t xml:space="preserve">BREP III TE.1 LP</t>
  </si>
  <si>
    <t xml:space="preserve">BREP III TE.2 LP</t>
  </si>
  <si>
    <t xml:space="preserve">BREP III TE.3 LP</t>
  </si>
  <si>
    <t xml:space="preserve">BREP III FF LP</t>
  </si>
  <si>
    <t xml:space="preserve">BREH III LP</t>
  </si>
  <si>
    <t xml:space="preserve">BREP IV L.P.</t>
  </si>
  <si>
    <t xml:space="preserve">BREP IV.TE.1 L.P.</t>
  </si>
  <si>
    <t xml:space="preserve">BREP IV.TE.2 L.P.</t>
  </si>
  <si>
    <t xml:space="preserve">BREP IV.TE.3 L.P.</t>
  </si>
  <si>
    <t xml:space="preserve">BREP IV.F L.P.</t>
  </si>
  <si>
    <t xml:space="preserve">BREP IV (DC) TE.1 L.P.</t>
  </si>
  <si>
    <t xml:space="preserve">BREP IV (DC) TE.2 L.P.</t>
  </si>
  <si>
    <t xml:space="preserve">BREP IV (DC) TE.3 L.P.</t>
  </si>
  <si>
    <t xml:space="preserve">BREP (Europe) IV.TE.1 L.P.</t>
  </si>
  <si>
    <t xml:space="preserve">BREP (Europe) IV.TE.2 L.P.</t>
  </si>
  <si>
    <t xml:space="preserve">BREP (Europe) IV.TE.3 L.P.</t>
  </si>
  <si>
    <t xml:space="preserve">BREH IV LP</t>
  </si>
  <si>
    <t xml:space="preserve">BFREP IV SMD</t>
  </si>
  <si>
    <t xml:space="preserve">BREP IV LP - NQ</t>
  </si>
  <si>
    <t xml:space="preserve">BREP IV.TE.2 LP - NQ</t>
  </si>
  <si>
    <t xml:space="preserve">BREP IV.F LP -NQ</t>
  </si>
  <si>
    <t xml:space="preserve">BREP IV (DC) TE.1 LP - NQ</t>
  </si>
  <si>
    <t xml:space="preserve">BREP IV (DC) TE.2 LP - NQ</t>
  </si>
  <si>
    <t xml:space="preserve">BREP IV (DC) TE.3 LP - NQ</t>
  </si>
  <si>
    <t xml:space="preserve">BREH IV LP - NQ</t>
  </si>
  <si>
    <t xml:space="preserve">BREP (Alberta) IV L.P.</t>
  </si>
  <si>
    <t xml:space="preserve">BREP (Alberta) IV.TE.1 L.P.</t>
  </si>
  <si>
    <t xml:space="preserve">BREP (Alberta) IV.TE.2 L.P.</t>
  </si>
  <si>
    <t xml:space="preserve">BREP (Alberta) IV.TE.3-A L.P.</t>
  </si>
  <si>
    <t xml:space="preserve">BREP (Alberta) IV.F L.P.</t>
  </si>
  <si>
    <t xml:space="preserve">BREH (Alberta) IV LP</t>
  </si>
  <si>
    <t xml:space="preserve">BFREP (Alberta) IV SMD</t>
  </si>
  <si>
    <t xml:space="preserve">BREP V LP</t>
  </si>
  <si>
    <t xml:space="preserve">BREP V F LP</t>
  </si>
  <si>
    <t xml:space="preserve">BREP V TE.1 LP</t>
  </si>
  <si>
    <t xml:space="preserve">BREP V TE.2 LP</t>
  </si>
  <si>
    <t xml:space="preserve">BREP (AIV) V LP</t>
  </si>
  <si>
    <t xml:space="preserve">BTAC V LLC</t>
  </si>
  <si>
    <t xml:space="preserve">BREH V LP</t>
  </si>
  <si>
    <t xml:space="preserve">BFREP V SMD</t>
  </si>
  <si>
    <t xml:space="preserve">BREP V LP - NQ</t>
  </si>
  <si>
    <t xml:space="preserve">BREP V TE.1 LP - NQ</t>
  </si>
  <si>
    <t xml:space="preserve">BREP V TE.2 LP - NQ</t>
  </si>
  <si>
    <t xml:space="preserve">BREP V F LP - NQ</t>
  </si>
  <si>
    <t xml:space="preserve">BREP (AIV) V LP- NQ</t>
  </si>
  <si>
    <t xml:space="preserve">BREH V LP - NQ</t>
  </si>
  <si>
    <t xml:space="preserve">BFREP V NQ SMD</t>
  </si>
  <si>
    <t xml:space="preserve">BREP  (Offshore) V LP</t>
  </si>
  <si>
    <t xml:space="preserve">BREP  (Offshore) V TE.1 LP</t>
  </si>
  <si>
    <t xml:space="preserve">BREP (Offshore) V TE.2 LP</t>
  </si>
  <si>
    <t xml:space="preserve">BREP (Offshore) V FLP</t>
  </si>
  <si>
    <t xml:space="preserve">BREH (Offshore) V LP</t>
  </si>
  <si>
    <t xml:space="preserve">BREP VI LP</t>
  </si>
  <si>
    <t xml:space="preserve">BREP VI F LP</t>
  </si>
  <si>
    <t xml:space="preserve">BREP VI TE.1 LP</t>
  </si>
  <si>
    <t xml:space="preserve">BREP VI TE.2 LP</t>
  </si>
  <si>
    <t xml:space="preserve">BREP (AIV) VI LP</t>
  </si>
  <si>
    <t xml:space="preserve">BTAC VI LLC</t>
  </si>
  <si>
    <t xml:space="preserve">BREH VI LP</t>
  </si>
  <si>
    <t xml:space="preserve">BFREP VI SMD</t>
  </si>
  <si>
    <t xml:space="preserve">BREP VI LP - NQ</t>
  </si>
  <si>
    <t xml:space="preserve">BREP VI F LP - NQ</t>
  </si>
  <si>
    <t xml:space="preserve">BREP VI TE.1 LP - NQ</t>
  </si>
  <si>
    <t xml:space="preserve">BREP VI TE.2 LP - NQ</t>
  </si>
  <si>
    <t xml:space="preserve">BREP VI (AV) - NQ LP</t>
  </si>
  <si>
    <t xml:space="preserve">BREP VI (AIV) - NQ LP</t>
  </si>
  <si>
    <t xml:space="preserve">BREH VI LP - NQ</t>
  </si>
  <si>
    <t xml:space="preserve">BFREP NQ SMD</t>
  </si>
  <si>
    <t xml:space="preserve">BREP  (Offshore) VI LP</t>
  </si>
  <si>
    <t xml:space="preserve">BREP  (Offshore) VI F LP</t>
  </si>
  <si>
    <t xml:space="preserve">BREP  (Offshore) VI TE.1 LP</t>
  </si>
  <si>
    <t xml:space="preserve">BREP (Offshore) VI TE.2 LP</t>
  </si>
  <si>
    <t xml:space="preserve">BREP (AIV) (Offshore) VI LP</t>
  </si>
  <si>
    <t xml:space="preserve">BREH (Offshore) VI LP</t>
  </si>
  <si>
    <t xml:space="preserve">BREP  (Offshore) VI LP -Q</t>
  </si>
  <si>
    <t xml:space="preserve">BREP  (Offshore) VI F LP -Q</t>
  </si>
  <si>
    <t xml:space="preserve">BREP  (Offshore) VI TE.1 LP -Q</t>
  </si>
  <si>
    <t xml:space="preserve">BREP (Offshore) VI TE.2 LP -Q</t>
  </si>
  <si>
    <t xml:space="preserve">BREP (AIV) (Offshore) VI - Q LP</t>
  </si>
  <si>
    <t xml:space="preserve">BREH (Offshore) VI LP - Q</t>
  </si>
  <si>
    <t xml:space="preserve">BREP INTNL</t>
  </si>
  <si>
    <t xml:space="preserve">BREP Intl. ID LP</t>
  </si>
  <si>
    <t xml:space="preserve">BREP Intl. ID2 LP</t>
  </si>
  <si>
    <t xml:space="preserve">BREP Intl.  IE L.P.</t>
  </si>
  <si>
    <t xml:space="preserve">BREH Intl. - A L.P.</t>
  </si>
  <si>
    <t xml:space="preserve">BREH Intl. - B L.P.</t>
  </si>
  <si>
    <t xml:space="preserve">BFREP SMD</t>
  </si>
  <si>
    <t xml:space="preserve">BREP INTNL 2</t>
  </si>
  <si>
    <t xml:space="preserve">BREP Int'l II LP</t>
  </si>
  <si>
    <t xml:space="preserve">BREH Intl. II LP</t>
  </si>
  <si>
    <t xml:space="preserve">BREP Int'l II LP - Q</t>
  </si>
  <si>
    <t xml:space="preserve">BREP Int'l II AIV</t>
  </si>
  <si>
    <t xml:space="preserve">BREH Intl. II LP - Q</t>
  </si>
  <si>
    <t xml:space="preserve">BREH Europe III</t>
  </si>
  <si>
    <t xml:space="preserve">BREP Europe III NQ</t>
  </si>
  <si>
    <t xml:space="preserve">BREH Europe III NQ</t>
  </si>
  <si>
    <t xml:space="preserve">BFREP Europe III SMD</t>
  </si>
  <si>
    <t xml:space="preserve">3/31/2010</t>
  </si>
  <si>
    <t xml:space="preserve">BREP II.R (Cambrdg Prk Land) LP</t>
  </si>
  <si>
    <t xml:space="preserve">BREP II.R (China) LP</t>
  </si>
  <si>
    <t xml:space="preserve">BREP II.R (Connecticut) LP</t>
  </si>
  <si>
    <t xml:space="preserve">BREP II.R (Cross Point) LP</t>
  </si>
  <si>
    <t xml:space="preserve">BREP II.R (Louis Joliet) LP</t>
  </si>
  <si>
    <t xml:space="preserve">BREP II.R (Maxus) LP</t>
  </si>
  <si>
    <t xml:space="preserve">BREP II.R (Mid-America) LP</t>
  </si>
  <si>
    <t xml:space="preserve">BREP II.R (Primestone) LP</t>
  </si>
  <si>
    <t xml:space="preserve">BREP II.R (Randolph Drive) LP</t>
  </si>
  <si>
    <t xml:space="preserve">BREP II.R (Rockwall) LP</t>
  </si>
  <si>
    <t xml:space="preserve">BREP II.R (Rvrfrnt) LP</t>
  </si>
  <si>
    <t xml:space="preserve">BREP II.R (South Coast) LP</t>
  </si>
  <si>
    <t xml:space="preserve">BREP II.R (Village Ctr.) LP</t>
  </si>
  <si>
    <t xml:space="preserve">Check</t>
  </si>
  <si>
    <t xml:space="preserve">BREP VI (AV) LP</t>
  </si>
  <si>
    <t xml:space="preserve">BREP Int'l II AIV I</t>
  </si>
  <si>
    <t xml:space="preserve">BFREH Europe III</t>
  </si>
  <si>
    <t xml:space="preserve">BFREP Europe III Q SMD</t>
  </si>
</sst>
</file>

<file path=xl/styles.xml><?xml version="1.0" encoding="utf-8"?>
<styleSheet xmlns="http://schemas.openxmlformats.org/spreadsheetml/2006/main">
  <numFmts count="135">
    <numFmt numFmtId="164" formatCode="General"/>
    <numFmt numFmtId="165" formatCode="0_)"/>
    <numFmt numFmtId="166" formatCode="0%"/>
    <numFmt numFmtId="167" formatCode="0.0"/>
    <numFmt numFmtId="168" formatCode="0.0%"/>
    <numFmt numFmtId="169" formatCode="0.00"/>
    <numFmt numFmtId="170" formatCode="0.00%"/>
    <numFmt numFmtId="171" formatCode="[$-409]#,##0_);\(#,##0\)"/>
    <numFmt numFmtId="172" formatCode="0.0_)\%;\(0.0&quot;)%&quot;;0.0_)\%;@_)_%"/>
    <numFmt numFmtId="173" formatCode="#,##0.0_)_%;\(#,##0.0\)_%;0.0_)_%;@_)_%"/>
    <numFmt numFmtId="174" formatCode="#,##0.0_);\(#,##0.0\);#,##0.0_);@_)"/>
    <numFmt numFmtId="175" formatCode="#,##0.0_);\(#,##0.0\)"/>
    <numFmt numFmtId="176" formatCode="\$_(#,##0.00_);&quot;$(&quot;#,##0.00\);\$_(0.00_);@_)"/>
    <numFmt numFmtId="177" formatCode="\$_(#,##0.00_);&quot;$(&quot;#,##0.00\)"/>
    <numFmt numFmtId="178" formatCode="\€_(#,##0.00_);&quot;€(&quot;#,##0.00\)"/>
    <numFmt numFmtId="179" formatCode="\€_(#,##0.00_);&quot;€(&quot;#,##0.00\);\€_(0.00_);@_)"/>
    <numFmt numFmtId="180" formatCode="m/d/yy;@"/>
    <numFmt numFmtId="181" formatCode="[$-409]dddd&quot;, &quot;mmmm\ dd&quot;, &quot;yyyy"/>
    <numFmt numFmtId="182" formatCode="&quot;DM&quot;_(#,##0.00_);&quot;DM(&quot;#,##0.00\)"/>
    <numFmt numFmtId="183" formatCode="_(* #,##0.000_);_(* \(#,##0.000\);_(* \-??_);_(@_)"/>
    <numFmt numFmtId="184" formatCode="\£_(#,##0.00_);&quot;£(&quot;#,##0.00\);\£_(0.00_);@_)"/>
    <numFmt numFmtId="185" formatCode="#,##0.00_);\(#,##0.00\);0.00_);@_)"/>
    <numFmt numFmtId="186" formatCode="[$-409]#,##0.00_);\(#,##0.00\)"/>
    <numFmt numFmtId="187" formatCode="\€_(#,##0.00_);&quot;€(&quot;#,##0.00\);\€_(0.00_);@_)"/>
    <numFmt numFmtId="188" formatCode="#,##0_)\x;\(#,##0&quot;)x&quot;;0_)\x;@_)_x"/>
    <numFmt numFmtId="189" formatCode="#,##0.0_)\x;\(#,##0.0&quot;)x&quot;"/>
    <numFmt numFmtId="190" formatCode="#,##0.0_)\x;\(#,##0.0&quot;)x&quot;;0.0_)\x;@_)_x"/>
    <numFmt numFmtId="191" formatCode="#,##0_)_x;\(#,##0\)_x;0_)_x;@_)_x"/>
    <numFmt numFmtId="192" formatCode="#,##0.0_)_x;\(#,##0.0\)_x"/>
    <numFmt numFmtId="193" formatCode="#,##0.0_)_x;\(#,##0.0\)_x;0.0_)_x;@_)_x"/>
    <numFmt numFmtId="194" formatCode="#,##0.000000000000000000_);\(#,##0.000000000000000000\)"/>
    <numFmt numFmtId="195" formatCode="0.0_)\%;\(0.0&quot;)%&quot;"/>
    <numFmt numFmtId="196" formatCode="#,##0.0_)_%;\(#,##0.0\)_%"/>
    <numFmt numFmtId="197" formatCode="@"/>
    <numFmt numFmtId="198" formatCode="#,##0_);\(#,##0\);\-_)"/>
    <numFmt numFmtId="199" formatCode="&quot;•  &quot;@"/>
    <numFmt numFmtId="200" formatCode="\$#,##0.00"/>
    <numFmt numFmtId="201" formatCode="\$#,##0.0_);[RED]&quot;($&quot;#,##0.0\)"/>
    <numFmt numFmtId="202" formatCode="m/d"/>
    <numFmt numFmtId="203" formatCode="#,###_)"/>
    <numFmt numFmtId="204" formatCode="dd\-mmm\-yy_)"/>
    <numFmt numFmtId="205" formatCode="m/d/yy\ h:mm\ AM/PM"/>
    <numFmt numFmtId="206" formatCode="_-* #,##0.00_-;\-* #,##0.00_-;_-* \-??_-;_-@_-"/>
    <numFmt numFmtId="207" formatCode="mmmm\ d&quot;, &quot;yyyy"/>
    <numFmt numFmtId="208" formatCode="0"/>
    <numFmt numFmtId="209" formatCode="#,##0"/>
    <numFmt numFmtId="210" formatCode="0&quot; years&quot;"/>
    <numFmt numFmtId="211" formatCode="[$-409]mmm\-yy"/>
    <numFmt numFmtId="212" formatCode="0.0\x_);&quot;nm&quot;_);\-??"/>
    <numFmt numFmtId="213" formatCode="0.0%_);\(0.0%\)"/>
    <numFmt numFmtId="214" formatCode="yyyy"/>
    <numFmt numFmtId="215" formatCode="0.0000"/>
    <numFmt numFmtId="216" formatCode="_(* #,##0_);_(* \(#,##0\);_(* \-_);_(@_)"/>
    <numFmt numFmtId="217" formatCode="&quot;FF &quot;#,##0"/>
    <numFmt numFmtId="218" formatCode="0.0&quot; X&quot;"/>
    <numFmt numFmtId="219" formatCode="_(* #,##0.00_);_(* \(#,##0.00\);_(* \-??_);_(@_)"/>
    <numFmt numFmtId="220" formatCode="_(* #,##0.0_);_(* \(#,##0.0\);_(* \-_);_(@_)"/>
    <numFmt numFmtId="221" formatCode="_(* #,##0.00_);_(* \(#,##0.00\);_(* \-_);_(@_)"/>
    <numFmt numFmtId="222" formatCode="&quot;    &quot;#,###\-_);[RED]&quot;($&quot;#,##0.0\)"/>
    <numFmt numFmtId="223" formatCode="\$#,##0.00_);&quot;($&quot;#,##0.00\)"/>
    <numFmt numFmtId="224" formatCode="\$#,##0.000_%_);&quot;($&quot;#,##0.000\)_%;**;@_%_)"/>
    <numFmt numFmtId="225" formatCode="_(\$* #,##0_);_(\$* \(#,##0\);_(\$* \-??_);_(@_)"/>
    <numFmt numFmtId="226" formatCode="_(\$* #,##0.0_);_(\$* \(#,##0.0\);_(\$* \-_);_(@_)"/>
    <numFmt numFmtId="227" formatCode="_(\$* #,##0.0_);_(\$* \(#,##0.0\);_(\$* \-??_);_(@_)"/>
    <numFmt numFmtId="228" formatCode="_(\$* #,##0.00_);_(\$* \(#,##0.00\);_(\$* \-??_);_(@_)"/>
    <numFmt numFmtId="229" formatCode="\$#,##0.00_);[RED]&quot;($&quot;#,##0.00\)"/>
    <numFmt numFmtId="230" formatCode="\$#,##0.0_%_);&quot;($&quot;#,##0.0\)_%;**;@_%_)"/>
    <numFmt numFmtId="231" formatCode="&quot;  &quot;_•&quot;–    &quot;@"/>
    <numFmt numFmtId="232" formatCode="\t# ?/?"/>
    <numFmt numFmtId="233" formatCode="[$-409]m/d/yyyy"/>
    <numFmt numFmtId="234" formatCode="_(* #,##0.0000_);_(* \(#,##0.0000\);_(* \-??_);_(@_)"/>
    <numFmt numFmtId="235" formatCode="[$-409]d\-mmm\-yy"/>
    <numFmt numFmtId="236" formatCode="\$#,##0_);&quot;($&quot;#,##0\)"/>
    <numFmt numFmtId="237" formatCode="\$#,##0_);&quot;$(&quot;#,##0\);_-* &quot;--&quot;_-;_-@_-"/>
    <numFmt numFmtId="238" formatCode="\$#,##0.0_);&quot;$(&quot;#,##0.0\);_-* &quot;--&quot;_-;_-@_-"/>
    <numFmt numFmtId="239" formatCode="\$#,##0.0"/>
    <numFmt numFmtId="240" formatCode="#,##0.0"/>
    <numFmt numFmtId="241" formatCode="#,##0.00"/>
    <numFmt numFmtId="242" formatCode="hh:mm\ AM/PM_)"/>
    <numFmt numFmtId="243" formatCode="_([$€-2]* #,##0.00_);_([$€-2]* \(#,##0.00\);_([$€-2]* \-??_)"/>
    <numFmt numFmtId="244" formatCode="\€#,##0_);&quot;€(&quot;#,##0\);_-* &quot;--&quot;_-;_-@_-"/>
    <numFmt numFmtId="245" formatCode="\€#,##0.0_);&quot;€(&quot;#,##0.0\);_-* &quot;--&quot;_-;_-@_-"/>
    <numFmt numFmtId="246" formatCode="_(* #,##0.0%_);_(* \(#,##0.0%\);_(* &quot; - %&quot;_);_(@_)"/>
    <numFmt numFmtId="247" formatCode="_(* #,##0_);_(* \(#,##0\);_(* &quot; - &quot;_);_(@_)"/>
    <numFmt numFmtId="248" formatCode="_(* #,##0.00_);_(* \(#,##0.00\);_(* &quot; - &quot;_);_(@_)"/>
    <numFmt numFmtId="249" formatCode="#,##0.000_);[RED]\(#,##0.000\)"/>
    <numFmt numFmtId="250" formatCode="#,##0.0%_);\(#,##0.0%\)"/>
    <numFmt numFmtId="251" formatCode="0.000%"/>
    <numFmt numFmtId="252" formatCode="#,##0_);\(#,##0\);\-??"/>
    <numFmt numFmtId="253" formatCode="#,##0.0_x_)_);&quot;NM&quot;_x_)_);#,##0.0_x_)_);@_x_)_)"/>
    <numFmt numFmtId="254" formatCode="0.0\x_)"/>
    <numFmt numFmtId="255" formatCode="0&quot; years&quot;_)"/>
    <numFmt numFmtId="256" formatCode="\\#,##0.00;&quot;\\\\-&quot;#,##0.00"/>
    <numFmt numFmtId="257" formatCode="_ \\* #,##0_ ;_ \\* &quot;\\\-&quot;#,##0_ ;_ \\* \-_ ;_ @_ "/>
    <numFmt numFmtId="258" formatCode="[$-409]#,##0_);[RED]\(#,##0\)"/>
    <numFmt numFmtId="259" formatCode="[$-409]#,##0.00_);[RED]\(#,##0.00\)"/>
    <numFmt numFmtId="260" formatCode="_-* #,##0\ _F_-;\-* #,##0\ _F_-;_-* &quot;- &quot;_F_-;_-@_-"/>
    <numFmt numFmtId="261" formatCode="_-* #,##0.00\ _F_-;\-* #,##0.00\ _F_-;_-* \-??\ _F_-;_-@_-"/>
    <numFmt numFmtId="262" formatCode="&quot;    &quot;#,###_);[RED]\(#,##0\);&quot;       &quot;#,###\-_)"/>
    <numFmt numFmtId="263" formatCode="\$#,##0.0_);&quot;($&quot;#,##0.0\)"/>
    <numFmt numFmtId="264" formatCode="\€#,##0.0_);&quot;(€&quot;#,##0.0\)"/>
    <numFmt numFmtId="265" formatCode="#,##0\x_);\(#,##0&quot;x)&quot;"/>
    <numFmt numFmtId="266" formatCode="#,##0%_);\(#,##0%\)"/>
    <numFmt numFmtId="267" formatCode="\£#,##0.0_);&quot;(£&quot;#,##0.0\)"/>
    <numFmt numFmtId="268" formatCode="\¥#,##0.0_);&quot;(¥&quot;#,##0.0\)"/>
    <numFmt numFmtId="269" formatCode="#,##0&quot; €&quot;;[RED]\-#,##0&quot; €&quot;"/>
    <numFmt numFmtId="270" formatCode="#,##0.00&quot; €&quot;;[RED]\-#,##0.00&quot; €&quot;"/>
    <numFmt numFmtId="271" formatCode="_-* #,##0&quot; F&quot;_-;\-* #,##0&quot; F&quot;_-;_-* &quot;- F&quot;_-;_-@_-"/>
    <numFmt numFmtId="272" formatCode="_-* #,##0.00&quot; F&quot;_-;\-* #,##0.00&quot; F&quot;_-;_-* \-??&quot; F&quot;_-;_-@_-"/>
    <numFmt numFmtId="273" formatCode="#,##0_);\(#,##0\);_-* &quot;--&quot;_-;_-@_-"/>
    <numFmt numFmtId="274" formatCode="0.00_)"/>
    <numFmt numFmtId="275" formatCode="0.00_);\(0.00\)"/>
    <numFmt numFmtId="276" formatCode="0.0%;\(0.0%\)"/>
    <numFmt numFmtId="277" formatCode="#,##0.0_);\(#,##0.0\);_-* &quot;--&quot;_-;_-@_-"/>
    <numFmt numFmtId="278" formatCode="#,##0.0,,_);\(#,##0.0,,\);\-??"/>
    <numFmt numFmtId="279" formatCode="0%_);\(0%\)"/>
    <numFmt numFmtId="280" formatCode="0.000"/>
    <numFmt numFmtId="281" formatCode="\£#,##0_);&quot;£(&quot;#,##0\);_-* &quot;--&quot;_-;_-@_-"/>
    <numFmt numFmtId="282" formatCode="_-[$£-809]* #,##0.00_-;\-[$£-809]* #,##0.00_-;_-[$£-809]* \-??_-;_-@_-"/>
    <numFmt numFmtId="283" formatCode="#,##0.00_);\(#,##0.00\);\-??"/>
    <numFmt numFmtId="284" formatCode=";;;"/>
    <numFmt numFmtId="285" formatCode="\(#,##0_);[RED]\(#,##0\)"/>
    <numFmt numFmtId="286" formatCode="d/mm/yyyy"/>
    <numFmt numFmtId="287" formatCode="0_);\(0\)"/>
    <numFmt numFmtId="288" formatCode="#.##%"/>
    <numFmt numFmtId="289" formatCode="#,##0.000000_);\(#,##0.000000\)"/>
    <numFmt numFmtId="290" formatCode="0.0&quot; x&quot;"/>
    <numFmt numFmtId="291" formatCode="0.00&quot; x&quot;"/>
    <numFmt numFmtId="292" formatCode="#,##0."/>
    <numFmt numFmtId="293" formatCode="_ \\* #,##0_ ;_ \\* &quot;\\-&quot;#,##0_ ;_ \\* \-_ ;_ @_ "/>
    <numFmt numFmtId="294" formatCode="_ \\* #,##0.00_ ;_ \\* &quot;\\-&quot;#,##0.00_ ;_ \\* \-??_ ;_ @_ "/>
    <numFmt numFmtId="295" formatCode="&quot;£ &quot;#,##0_);[RED]&quot;(£ &quot;#,##0\)"/>
    <numFmt numFmtId="296" formatCode="&quot;¥ &quot;#,##0_);[RED]&quot;(¥ &quot;#,##0\)"/>
    <numFmt numFmtId="297" formatCode="_-* #,##0_-;\-* #,##0_-;_-* \-_-;_-@_-"/>
    <numFmt numFmtId="298" formatCode="_(* #,##0_);_(* \(#,##0\);_(* \-??_);_(@_)"/>
  </numFmts>
  <fonts count="1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MS Sans Serif"/>
      <family val="2"/>
    </font>
    <font>
      <sz val="12"/>
      <name val="Arial MT"/>
      <family val="0"/>
    </font>
    <font>
      <sz val="10"/>
      <name val="Geneva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000080"/>
      <name val="Arial"/>
      <family val="2"/>
    </font>
    <font>
      <b val="true"/>
      <sz val="14"/>
      <color rgb="FF000080"/>
      <name val="Arial"/>
      <family val="2"/>
    </font>
    <font>
      <sz val="9"/>
      <color rgb="FF99CCFF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sz val="10"/>
      <color rgb="FF003366"/>
      <name val="Times New Roman"/>
      <family val="1"/>
    </font>
    <font>
      <sz val="10"/>
      <name val="Times New Roman"/>
      <family val="1"/>
    </font>
    <font>
      <sz val="12"/>
      <color rgb="FF0000FF"/>
      <name val="Times New Roman"/>
      <family val="1"/>
    </font>
    <font>
      <sz val="8"/>
      <color rgb="FF0000FF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0"/>
    </font>
    <font>
      <sz val="10"/>
      <color rgb="FF00008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</font>
    <font>
      <b val="true"/>
      <sz val="10"/>
      <color rgb="FF008000"/>
      <name val="Arial"/>
      <family val="2"/>
    </font>
    <font>
      <sz val="10"/>
      <name val="MS Serif"/>
      <family val="1"/>
    </font>
    <font>
      <sz val="28"/>
      <color rgb="FF000000"/>
      <name val="BakerSignet"/>
      <family val="0"/>
    </font>
    <font>
      <sz val="10"/>
      <name val="Book Antiqua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GoudyOlSt BT"/>
      <family val="1"/>
    </font>
    <font>
      <i val="true"/>
      <sz val="9"/>
      <name val="Arial Narrow"/>
      <family val="2"/>
    </font>
    <font>
      <i val="true"/>
      <sz val="10"/>
      <name val="Arial Narrow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b val="true"/>
      <sz val="8"/>
      <name val="Arial"/>
      <family val="2"/>
    </font>
    <font>
      <sz val="10"/>
      <color rgb="FF800000"/>
      <name val="MS Serif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sz val="7"/>
      <name val="Palatino"/>
      <family val="1"/>
    </font>
    <font>
      <sz val="10"/>
      <color rgb="FF808080"/>
      <name val="Arial"/>
      <family val="2"/>
    </font>
    <font>
      <sz val="24"/>
      <color rgb="FF000000"/>
      <name val="TimesNewRomanPS"/>
      <family val="0"/>
    </font>
    <font>
      <sz val="18"/>
      <color rgb="FF000000"/>
      <name val="Times New Roman"/>
      <family val="1"/>
    </font>
    <font>
      <sz val="10"/>
      <color rgb="FF3366FF"/>
      <name val="Arial"/>
      <family val="2"/>
    </font>
    <font>
      <sz val="6"/>
      <color rgb="FF800000"/>
      <name val="Palatino"/>
      <family val="1"/>
    </font>
    <font>
      <b val="true"/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0"/>
      <color rgb="FFFF0000"/>
      <name val="Times New Roman"/>
      <family val="1"/>
    </font>
    <font>
      <u val="single"/>
      <sz val="8"/>
      <color rgb="FF000000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2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9999FF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0"/>
    </font>
    <font>
      <sz val="8"/>
      <color rgb="FF800000"/>
      <name val="Arial"/>
      <family val="2"/>
    </font>
    <font>
      <b val="true"/>
      <sz val="18"/>
      <name val="Times New Roman"/>
      <family val="1"/>
    </font>
    <font>
      <b val="true"/>
      <sz val="14"/>
      <color rgb="FF9999FF"/>
      <name val="Book Antiqua"/>
      <family val="1"/>
    </font>
    <font>
      <sz val="14"/>
      <name val="Architecture"/>
      <family val="2"/>
    </font>
    <font>
      <i val="true"/>
      <sz val="10"/>
      <color rgb="FF800000"/>
      <name val="Times New Roman"/>
      <family val="1"/>
    </font>
    <font>
      <sz val="8"/>
      <color rgb="FFFF0000"/>
      <name val="Arial"/>
      <family val="2"/>
    </font>
    <font>
      <i val="true"/>
      <sz val="7"/>
      <color rgb="FFFF0000"/>
      <name val="Arial"/>
      <family val="2"/>
    </font>
    <font>
      <sz val="7"/>
      <name val="Small Fonts"/>
      <family val="2"/>
    </font>
    <font>
      <sz val="10"/>
      <name val="Century Schoolbook"/>
      <family val="1"/>
    </font>
    <font>
      <b val="true"/>
      <i val="true"/>
      <sz val="16"/>
      <name val="Arial"/>
      <family val="0"/>
    </font>
    <font>
      <sz val="10"/>
      <name val="Garamond"/>
      <family val="1"/>
    </font>
    <font>
      <sz val="7"/>
      <color rgb="FF000000"/>
      <name val="Arial"/>
      <family val="2"/>
    </font>
    <font>
      <b val="true"/>
      <sz val="13.5"/>
      <name val="MS Sans Serif"/>
      <family val="2"/>
    </font>
    <font>
      <sz val="10"/>
      <color rgb="FF800000"/>
      <name val="Helvetica-Black"/>
      <family val="0"/>
    </font>
    <font>
      <b val="true"/>
      <sz val="10"/>
      <name val="MS Sans Serif"/>
      <family val="2"/>
    </font>
    <font>
      <sz val="8"/>
      <color rgb="FF008080"/>
      <name val="Arial"/>
      <family val="2"/>
    </font>
    <font>
      <u val="single"/>
      <sz val="8"/>
      <color rgb="FFFFFFFF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sz val="12"/>
      <name val="CelMyriad"/>
      <family val="0"/>
    </font>
    <font>
      <b val="true"/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00"/>
      <name val="Arial"/>
      <family val="0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sz val="7"/>
      <name val="Arial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sz val="12"/>
      <color rgb="FFFFFF00"/>
      <name val="Arial"/>
      <family val="0"/>
    </font>
    <font>
      <b val="true"/>
      <sz val="16"/>
      <color rgb="FFFFFFFF"/>
      <name val="Arial"/>
      <family val="2"/>
    </font>
    <font>
      <b val="true"/>
      <sz val="16"/>
      <color rgb="FF9999FF"/>
      <name val="Univers 45 Light"/>
      <family val="2"/>
    </font>
    <font>
      <u val="double"/>
      <sz val="8"/>
      <color rgb="FF000000"/>
      <name val="Arial"/>
      <family val="2"/>
    </font>
    <font>
      <sz val="8"/>
      <color rgb="FF800080"/>
      <name val="Arial"/>
      <family val="2"/>
    </font>
    <font>
      <b val="true"/>
      <u val="single"/>
      <sz val="14"/>
      <name val="SWISS"/>
      <family val="0"/>
    </font>
    <font>
      <b val="true"/>
      <sz val="12"/>
      <color rgb="FFFFFFFF"/>
      <name val="Arial"/>
      <family val="2"/>
    </font>
    <font>
      <sz val="14"/>
      <name val="Arial"/>
      <family val="0"/>
    </font>
    <font>
      <u val="singl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808080"/>
      <name val="Arial Narrow"/>
      <family val="2"/>
    </font>
    <font>
      <sz val="10"/>
      <color rgb="FF808080"/>
      <name val="Times New Roman"/>
      <family val="1"/>
    </font>
    <font>
      <sz val="10"/>
      <color rgb="FF80808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EFEFEF"/>
        <bgColor rgb="FFE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FFFF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EFFFFF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ashed">
        <color rgb="FF333333"/>
      </left>
      <right style="dashed">
        <color rgb="FF333333"/>
      </right>
      <top style="dashed">
        <color rgb="FF333333"/>
      </top>
      <bottom style="dashed">
        <color rgb="FF333333"/>
      </bottom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tted">
        <color rgb="FF660066"/>
      </left>
      <right style="dotted">
        <color rgb="FF660066"/>
      </right>
      <top style="dotted">
        <color rgb="FF660066"/>
      </top>
      <bottom style="dotted">
        <color rgb="FF6600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>
        <color rgb="FF660066"/>
      </left>
      <right style="dashed">
        <color rgb="FF660066"/>
      </right>
      <top style="dashed">
        <color rgb="FF660066"/>
      </top>
      <bottom style="dashed">
        <color rgb="FF660066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/>
      <top style="medium">
        <color rgb="FFFF99CC"/>
      </top>
      <bottom/>
      <diagonal/>
    </border>
    <border diagonalUp="false" diagonalDown="false">
      <left/>
      <right/>
      <top/>
      <bottom style="double">
        <color rgb="FFFF99CC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8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9" fillId="2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0" applyFont="true" applyBorder="true" applyAlignment="false" applyProtection="false"/>
    <xf numFmtId="164" fontId="0" fillId="3" borderId="0" applyFont="true" applyBorder="true" applyAlignment="false" applyProtection="false"/>
    <xf numFmtId="164" fontId="0" fillId="3" borderId="0" applyFont="true" applyBorder="true" applyAlignment="false" applyProtection="false"/>
    <xf numFmtId="164" fontId="0" fillId="3" borderId="0" applyFont="true" applyBorder="true" applyAlignment="false" applyProtection="false"/>
    <xf numFmtId="164" fontId="0" fillId="4" borderId="0" applyFont="true" applyBorder="true" applyAlignment="false" applyProtection="false"/>
    <xf numFmtId="164" fontId="0" fillId="3" borderId="0" applyFont="true" applyBorder="true" applyAlignment="false" applyProtection="false"/>
    <xf numFmtId="164" fontId="0" fillId="4" borderId="0" applyFont="true" applyBorder="true" applyAlignment="false" applyProtection="false"/>
    <xf numFmtId="164" fontId="0" fillId="3" borderId="0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right" vertical="bottom" textRotation="0" wrapText="false" indent="0" shrinkToFit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right" vertical="bottom" textRotation="0" wrapText="false" indent="0" shrinkToFit="false"/>
    </xf>
    <xf numFmtId="191" fontId="0" fillId="0" borderId="0" applyFont="true" applyBorder="false" applyAlignment="true" applyProtection="false">
      <alignment horizontal="right" vertical="bottom" textRotation="0" wrapText="false" indent="0" shrinkToFit="false"/>
    </xf>
    <xf numFmtId="191" fontId="0" fillId="0" borderId="0" applyFont="true" applyBorder="false" applyAlignment="true" applyProtection="false">
      <alignment horizontal="right" vertical="bottom" textRotation="0" wrapText="false" indent="0" shrinkToFit="false"/>
    </xf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3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3" applyFont="true" applyBorder="true" applyAlignment="false" applyProtection="false"/>
    <xf numFmtId="164" fontId="12" fillId="0" borderId="1" applyFont="true" applyBorder="true" applyAlignment="false" applyProtection="false"/>
    <xf numFmtId="164" fontId="14" fillId="0" borderId="4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true" applyAlignment="true" applyProtection="false">
      <alignment horizontal="center" vertical="bottom" textRotation="0" wrapText="false" indent="0" shrinkToFit="false"/>
    </xf>
    <xf numFmtId="164" fontId="15" fillId="0" borderId="0" applyFont="true" applyBorder="tru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6" fillId="5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7" fontId="16" fillId="5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11" applyFont="true" applyBorder="true" applyAlignment="false" applyProtection="false"/>
    <xf numFmtId="19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0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28" fillId="0" borderId="0" applyFont="true" applyBorder="false" applyAlignment="false" applyProtection="true">
      <protection locked="true" hidden="false"/>
    </xf>
    <xf numFmtId="205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164" fontId="43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true" indent="0" shrinkToFit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8" applyFont="true" applyBorder="true" applyAlignment="true" applyProtection="false">
      <alignment horizontal="center" vertical="center" textRotation="0" wrapText="true" indent="0" shrinkToFit="false"/>
    </xf>
    <xf numFmtId="164" fontId="1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16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9" fillId="0" borderId="0" applyFont="true" applyBorder="true" applyAlignment="false" applyProtection="true">
      <protection locked="true" hidden="false"/>
    </xf>
    <xf numFmtId="222" fontId="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false" applyAlignment="false" applyProtection="false"/>
    <xf numFmtId="223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25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5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164" fontId="4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33" fontId="52" fillId="0" borderId="0" applyFont="true" applyBorder="false" applyAlignment="false" applyProtection="true">
      <protection locked="true" hidden="false"/>
    </xf>
    <xf numFmtId="23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applyFont="true" applyBorder="false" applyAlignment="false" applyProtection="false"/>
    <xf numFmtId="235" fontId="53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6" fillId="12" borderId="16" applyFont="true" applyBorder="true" applyAlignment="false" applyProtection="true">
      <protection locked="true" hidden="false"/>
    </xf>
    <xf numFmtId="164" fontId="0" fillId="13" borderId="0" applyFont="true" applyBorder="false" applyAlignment="false" applyProtection="false"/>
    <xf numFmtId="164" fontId="0" fillId="9" borderId="17" applyFont="true" applyBorder="true" applyAlignment="false" applyProtection="false"/>
    <xf numFmtId="164" fontId="0" fillId="14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0" fillId="0" borderId="18" applyFont="true" applyBorder="true" applyAlignment="false" applyProtection="false"/>
    <xf numFmtId="167" fontId="54" fillId="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6" fillId="15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15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8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5" border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5" border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1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6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15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4" fillId="15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6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61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15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4" fillId="15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6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0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1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4" fillId="1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3" fillId="15" border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15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15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15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15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164" fontId="66" fillId="0" borderId="0" applyFont="true" applyBorder="true" applyAlignment="false" applyProtection="true">
      <protection locked="true" hidden="false"/>
    </xf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164" fontId="8" fillId="3" border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246" fontId="6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7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248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6" fontId="22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9" border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false" applyProtection="true">
      <protection locked="true" hidden="false"/>
    </xf>
    <xf numFmtId="24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28" fillId="9" borderId="0" applyFont="true" applyBorder="false" applyAlignment="false" applyProtection="false"/>
    <xf numFmtId="164" fontId="70" fillId="9" border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0" fontId="73" fillId="0" borderId="0" applyFont="true" applyBorder="false" applyAlignment="false" applyProtection="false"/>
    <xf numFmtId="17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false">
      <alignment horizontal="right" vertical="bottom" textRotation="0" wrapText="false" indent="0" shrinkToFit="false"/>
    </xf>
    <xf numFmtId="164" fontId="31" fillId="0" borderId="27" applyFont="true" applyBorder="true" applyAlignment="false" applyProtection="false"/>
    <xf numFmtId="164" fontId="3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4" fillId="8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false" applyProtection="false"/>
    <xf numFmtId="164" fontId="76" fillId="1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applyFont="true" applyBorder="true" applyAlignment="false" applyProtection="false"/>
    <xf numFmtId="25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false" applyAlignment="false" applyProtection="false"/>
    <xf numFmtId="235" fontId="7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78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7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7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7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false"/>
    <xf numFmtId="164" fontId="86" fillId="4" border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20" border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0" borderId="0" applyFont="true" applyBorder="false" applyAlignment="false" applyProtection="false"/>
    <xf numFmtId="235" fontId="78" fillId="4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applyFont="true" applyBorder="false" applyAlignment="false" applyProtection="false"/>
    <xf numFmtId="254" fontId="78" fillId="4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52" fontId="78" fillId="4" borderId="0" applyFont="true" applyBorder="true" applyAlignment="true" applyProtection="false">
      <alignment horizontal="right" vertical="center" textRotation="0" wrapText="false" indent="0" shrinkToFit="false"/>
    </xf>
    <xf numFmtId="213" fontId="78" fillId="4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55" fontId="78" fillId="4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applyFont="true" applyBorder="false" applyAlignment="false" applyProtection="true">
      <protection locked="false" hidden="false"/>
    </xf>
    <xf numFmtId="164" fontId="84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8" fillId="9" borderId="0" applyFont="true" applyBorder="false" applyAlignment="false" applyProtection="false"/>
    <xf numFmtId="164" fontId="88" fillId="1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206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164" fontId="90" fillId="0" borderId="0" applyFont="true" applyBorder="false" applyAlignment="true" applyProtection="false">
      <alignment horizontal="left" vertical="center" textRotation="0" wrapText="false" indent="0" shrinkToFit="false"/>
    </xf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91" fillId="15" borderId="29" applyFont="true" applyBorder="true" applyAlignment="true" applyProtection="true">
      <alignment horizontal="left" vertical="top" textRotation="0" wrapText="false" indent="2" shrinkToFit="false"/>
      <protection locked="true" hidden="false"/>
    </xf>
    <xf numFmtId="265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93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30" applyFont="true" applyBorder="true" applyAlignment="false" applyProtection="false"/>
    <xf numFmtId="164" fontId="94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applyFont="true" applyBorder="true" applyAlignment="false" applyProtection="false"/>
    <xf numFmtId="252" fontId="9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3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276" fontId="99" fillId="1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252" fontId="10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77" fontId="0" fillId="0" borderId="0" applyFont="true" applyBorder="false" applyAlignment="false" applyProtection="true">
      <protection locked="true" hidden="false"/>
    </xf>
    <xf numFmtId="164" fontId="10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8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0" borderId="0" applyFont="true" applyBorder="true" applyAlignment="true" applyProtection="false">
      <alignment horizontal="right" vertical="center" textRotation="0" wrapText="false" indent="0" shrinkToFit="false"/>
    </xf>
    <xf numFmtId="164" fontId="46" fillId="0" borderId="31" applyFont="true" applyBorder="true" applyAlignment="false" applyProtection="false"/>
    <xf numFmtId="164" fontId="0" fillId="2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2" borderId="0" applyFont="true" applyBorder="false" applyAlignment="false" applyProtection="false"/>
    <xf numFmtId="164" fontId="22" fillId="0" borderId="32" applyFont="true" applyBorder="true" applyAlignment="false" applyProtection="false"/>
    <xf numFmtId="164" fontId="22" fillId="0" borderId="33" applyFont="true" applyBorder="true" applyAlignment="false" applyProtection="false"/>
    <xf numFmtId="164" fontId="46" fillId="0" borderId="34" applyFont="true" applyBorder="true" applyAlignment="false" applyProtection="false"/>
    <xf numFmtId="233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7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0" fillId="0" borderId="0" applyFont="true" applyBorder="false" applyAlignment="false" applyProtection="false"/>
    <xf numFmtId="282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true">
      <protection locked="true" hidden="false"/>
    </xf>
    <xf numFmtId="207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103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6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7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24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241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241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false" applyAlignment="false" applyProtection="false"/>
    <xf numFmtId="164" fontId="46" fillId="23" borderId="0" applyFont="true" applyBorder="false" applyAlignment="true" applyProtection="false">
      <alignment horizontal="left" vertical="bottom" textRotation="0" wrapText="true" indent="0" shrinkToFit="false"/>
    </xf>
    <xf numFmtId="164" fontId="46" fillId="15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5" borderId="0" applyFont="true" applyBorder="true" applyAlignment="true" applyProtection="false">
      <alignment horizontal="left" vertical="bottom" textRotation="0" wrapText="true" indent="0" shrinkToFit="false"/>
    </xf>
    <xf numFmtId="283" fontId="4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2" fontId="11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2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84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85" fontId="0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0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2" fillId="0" borderId="0" applyFont="true" applyBorder="false" applyAlignment="false" applyProtection="true">
      <protection locked="true" hidden="false"/>
    </xf>
    <xf numFmtId="164" fontId="114" fillId="0" borderId="0" applyFont="true" applyBorder="false" applyAlignment="false" applyProtection="true">
      <protection locked="true" hidden="false"/>
    </xf>
    <xf numFmtId="164" fontId="75" fillId="0" borderId="0" applyFont="true" applyBorder="false" applyAlignment="false" applyProtection="true">
      <protection locked="true" hidden="false"/>
    </xf>
    <xf numFmtId="164" fontId="11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7" fontId="28" fillId="0" borderId="0" applyFont="true" applyBorder="false" applyAlignment="true" applyProtection="false">
      <alignment horizontal="center" vertical="bottom" textRotation="0" wrapText="false" indent="0" shrinkToFit="false"/>
    </xf>
    <xf numFmtId="259" fontId="1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0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8" fillId="24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false" applyAlignment="true" applyProtection="false">
      <alignment horizontal="general" vertical="center" textRotation="0" wrapText="false" indent="0" shrinkToFit="false"/>
    </xf>
    <xf numFmtId="164" fontId="117" fillId="0" borderId="0" applyFont="true" applyBorder="false" applyAlignment="true" applyProtection="false">
      <alignment horizontal="right" vertical="center" textRotation="0" wrapText="false" indent="0" shrinkToFit="false"/>
    </xf>
    <xf numFmtId="164" fontId="118" fillId="17" borderId="0" applyFont="true" applyBorder="false" applyAlignment="true" applyProtection="false">
      <alignment horizontal="center" vertical="center" textRotation="0" wrapText="false" indent="0" shrinkToFit="false"/>
    </xf>
    <xf numFmtId="164" fontId="118" fillId="25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9" fillId="0" borderId="0" applyFont="true" applyBorder="false" applyAlignment="true" applyProtection="false">
      <alignment horizontal="left" vertical="bottom" textRotation="0" wrapText="false" indent="0" shrinkToFit="false"/>
    </xf>
    <xf numFmtId="164" fontId="69" fillId="0" borderId="0" applyFont="true" applyBorder="false" applyAlignment="true" applyProtection="false">
      <alignment horizontal="left" vertical="top" textRotation="0" wrapText="false" indent="0" shrinkToFit="false"/>
    </xf>
    <xf numFmtId="164" fontId="65" fillId="0" borderId="0" applyFont="true" applyBorder="false" applyAlignment="true" applyProtection="false">
      <alignment horizontal="center" vertical="bottom" textRotation="0" wrapText="false" indent="0" shrinkToFit="false"/>
    </xf>
    <xf numFmtId="164" fontId="1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applyFont="true" applyBorder="false" applyAlignment="false" applyProtection="false"/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122" fillId="0" borderId="0" applyFont="true" applyBorder="false" applyAlignment="false" applyProtection="false"/>
    <xf numFmtId="287" fontId="123" fillId="0" borderId="0" applyFont="true" applyBorder="false" applyAlignment="true" applyProtection="false">
      <alignment horizontal="center" vertical="bottom" textRotation="0" wrapText="false" indent="0" shrinkToFit="false"/>
    </xf>
    <xf numFmtId="164" fontId="124" fillId="26" borderId="8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2" fillId="0" borderId="0" applyFont="true" applyBorder="false" applyAlignment="false" applyProtection="true">
      <protection locked="true" hidden="false"/>
    </xf>
    <xf numFmtId="251" fontId="0" fillId="0" borderId="0" applyFont="true" applyBorder="false" applyAlignment="false" applyProtection="true">
      <protection locked="true" hidden="false"/>
    </xf>
    <xf numFmtId="288" fontId="0" fillId="0" borderId="0" applyFont="true" applyBorder="false" applyAlignment="false" applyProtection="true"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false" applyProtection="false"/>
    <xf numFmtId="2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0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1" fontId="3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3" borderId="0" applyFont="true" applyBorder="false" applyAlignment="true" applyProtection="false">
      <alignment horizontal="left" vertical="center" textRotation="0" wrapText="false" indent="0" shrinkToFit="false"/>
    </xf>
    <xf numFmtId="164" fontId="8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92" fontId="36" fillId="28" borderId="0" applyFont="true" applyBorder="false" applyAlignment="false" applyProtection="true">
      <protection locked="false" hidden="false"/>
    </xf>
    <xf numFmtId="164" fontId="40" fillId="0" borderId="0" applyFont="true" applyBorder="false" applyAlignment="false" applyProtection="true">
      <protection locked="false" hidden="false"/>
    </xf>
    <xf numFmtId="164" fontId="1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3" fontId="0" fillId="0" borderId="0" applyFont="true" applyBorder="false" applyAlignment="false" applyProtection="false"/>
    <xf numFmtId="294" fontId="0" fillId="0" borderId="0" applyFont="true" applyBorder="false" applyAlignment="false" applyProtection="false"/>
    <xf numFmtId="164" fontId="133" fillId="26" borderId="0" applyFont="true" applyBorder="true" applyAlignment="false" applyProtection="false"/>
    <xf numFmtId="164" fontId="22" fillId="23" borderId="0" applyFont="true" applyBorder="false" applyAlignment="true" applyProtection="false">
      <alignment horizontal="left" vertical="bottom" textRotation="0" wrapText="false" indent="0" shrinkToFit="false"/>
    </xf>
    <xf numFmtId="164" fontId="134" fillId="0" borderId="0" applyFont="true" applyBorder="false" applyAlignment="false" applyProtection="true">
      <protection locked="true" hidden="false"/>
    </xf>
    <xf numFmtId="208" fontId="4" fillId="0" borderId="0" applyFont="true" applyBorder="false" applyAlignment="true" applyProtection="false">
      <alignment horizontal="center" vertical="bottom" textRotation="0" wrapText="false" indent="0" shrinkToFit="false"/>
    </xf>
    <xf numFmtId="295" fontId="0" fillId="0" borderId="0" applyFont="true" applyBorder="false" applyAlignment="false" applyProtection="false"/>
    <xf numFmtId="29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97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7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7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9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98" fontId="13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98" fontId="1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37" fillId="0" borderId="1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8" fontId="18" fillId="0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36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98" fontId="137" fillId="13" borderId="4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8" fontId="137" fillId="0" borderId="4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7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7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8" fillId="9" borderId="7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8" fontId="18" fillId="9" borderId="0" xfId="4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8" fillId="9" borderId="7" xfId="4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9" borderId="0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98" fontId="18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98" fontId="1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8" fillId="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8" fontId="18" fillId="9" borderId="4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8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8" fillId="0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8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8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8" fillId="2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29" borderId="0" xfId="6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8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9" borderId="7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9" borderId="8" xfId="6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41" fillId="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41" fillId="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4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41" fillId="9" borderId="0" xfId="6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41" fillId="9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7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9" borderId="8" xfId="6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8" fillId="2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0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8" fillId="29" borderId="0" xfId="6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8" fillId="29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6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8" borderId="0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9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8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0" xfId="6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8" fillId="0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6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8" fillId="0" borderId="7" xfId="6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98" fontId="8" fillId="0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8" fillId="0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6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8" fillId="22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2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2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6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8" fillId="0" borderId="7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7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8" fillId="0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9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8" fillId="0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8" fillId="0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18" fillId="22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2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2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9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8" fontId="0" fillId="0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7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6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1" borderId="0" xfId="6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41" xfId="4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9" borderId="41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0" borderId="41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9" fontId="0" fillId="0" borderId="41" xfId="69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6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8" fillId="0" borderId="7" xfId="6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9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41" xfId="6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6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0" fillId="0" borderId="0" xfId="6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0" fillId="9" borderId="0" xfId="6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6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2" borderId="0" xfId="6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33" fontId="17" fillId="0" borderId="0" xfId="6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9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#" xfId="21"/>
    <cellStyle name="0" xfId="22"/>
    <cellStyle name="0%" xfId="23"/>
    <cellStyle name="0.0" xfId="24"/>
    <cellStyle name="0.0%" xfId="25"/>
    <cellStyle name="0.00" xfId="26"/>
    <cellStyle name="0.00%" xfId="27"/>
    <cellStyle name="752131" xfId="28"/>
    <cellStyle name="9" xfId="29"/>
    <cellStyle name="=C:\WINNT35\SYSTEM32\COMMAND.COM" xfId="30"/>
    <cellStyle name="_%(SignOnly)" xfId="31"/>
    <cellStyle name="_%(SignSpaceOnly)" xfId="32"/>
    <cellStyle name="_Comma" xfId="33"/>
    <cellStyle name="_Comma_04 Alaska Model 2002-05-31 GS" xfId="34"/>
    <cellStyle name="_Comma__DCF Template" xfId="35"/>
    <cellStyle name="_Comma_Control" xfId="36"/>
    <cellStyle name="_Comma_Dividend Template" xfId="37"/>
    <cellStyle name="_Comma_Pro-Forma Financials" xfId="38"/>
    <cellStyle name="_Comma_Pro-Forma Spin-off" xfId="39"/>
    <cellStyle name="_Comma_Rider Henning" xfId="40"/>
    <cellStyle name="_Currency" xfId="41"/>
    <cellStyle name="_Currency_04 Alaska Model 2002-05-31 GS" xfId="42"/>
    <cellStyle name="_Currency__DCF Template" xfId="43"/>
    <cellStyle name="_Currency_BASF" xfId="44"/>
    <cellStyle name="_Currency_Book1" xfId="45"/>
    <cellStyle name="_Currency_Book1_Consolidated model 25 Julyv5" xfId="46"/>
    <cellStyle name="_Currency_Book1_TAXES" xfId="47"/>
    <cellStyle name="_Currency_Book3" xfId="48"/>
    <cellStyle name="_Currency_Book3_Consolidated model 25 Julyv5" xfId="49"/>
    <cellStyle name="_Currency_Book3_TAXES" xfId="50"/>
    <cellStyle name="_Currency_com_sel_bro_Eagle" xfId="51"/>
    <cellStyle name="_Currency_Control" xfId="52"/>
    <cellStyle name="_Currency_Control_03-31-07 Fund Schedule" xfId="53"/>
    <cellStyle name="_Currency_Control_12-31-06 Fund Schedule" xfId="54"/>
    <cellStyle name="_Currency_Control_AUM Total  Fee Paying (2)" xfId="55"/>
    <cellStyle name="_Currency_Control_BCOM U-R Value &amp; Inv Cap Analysis v6" xfId="56"/>
    <cellStyle name="_Currency_Control_BCP III Final" xfId="57"/>
    <cellStyle name="_Currency_Control_BCP IV Realizations by Quarter v4" xfId="58"/>
    <cellStyle name="_Currency_Control_BCP V - Fund Schedule 12-31-06" xfId="59"/>
    <cellStyle name="_Currency_Control_BCP V Realizations by Quarter v1" xfId="60"/>
    <cellStyle name="_Currency_Control_BCP V U-R Value &amp; Inv Cap Analysis" xfId="61"/>
    <cellStyle name="_Currency_Control_BREP Distributions by Fund 6.30.07" xfId="62"/>
    <cellStyle name="_Currency_Control_Realization Schedule V1.0 (3-31-07)" xfId="63"/>
    <cellStyle name="_Currency_Control_So Cro JL project" xfId="64"/>
    <cellStyle name="_Currency_Control_SoCross  - NHP Investment History" xfId="65"/>
    <cellStyle name="_Currency_Control_Texas Genco Investment History" xfId="66"/>
    <cellStyle name="_Currency_Dividend Template" xfId="67"/>
    <cellStyle name="_Currency_Dividend Template_03-31-07 Fund Schedule" xfId="68"/>
    <cellStyle name="_Currency_Dividend Template_12-31-06 Fund Schedule" xfId="69"/>
    <cellStyle name="_Currency_Dividend Template_AUM Total  Fee Paying (2)" xfId="70"/>
    <cellStyle name="_Currency_Dividend Template_BCOM U-R Value &amp; Inv Cap Analysis v6" xfId="71"/>
    <cellStyle name="_Currency_Dividend Template_BCP III Final" xfId="72"/>
    <cellStyle name="_Currency_Dividend Template_BCP IV Realizations by Quarter v4" xfId="73"/>
    <cellStyle name="_Currency_Dividend Template_BCP V - Fund Schedule 12-31-06" xfId="74"/>
    <cellStyle name="_Currency_Dividend Template_BCP V Realizations by Quarter v1" xfId="75"/>
    <cellStyle name="_Currency_Dividend Template_BCP V U-R Value &amp; Inv Cap Analysis" xfId="76"/>
    <cellStyle name="_Currency_Dividend Template_BREP Distributions by Fund 6.30.07" xfId="77"/>
    <cellStyle name="_Currency_Dividend Template_Consolidated model 25 Julyv5" xfId="78"/>
    <cellStyle name="_Currency_Dividend Template_Consolidated model 25 Julyv5_03-31-07 Fund Schedule" xfId="79"/>
    <cellStyle name="_Currency_Dividend Template_Consolidated model 25 Julyv5_12-31-06 Fund Schedule" xfId="80"/>
    <cellStyle name="_Currency_Dividend Template_Consolidated model 25 Julyv5_AUM Total  Fee Paying (2)" xfId="81"/>
    <cellStyle name="_Currency_Dividend Template_Consolidated model 25 Julyv5_BCOM U-R Value &amp; Inv Cap Analysis v6" xfId="82"/>
    <cellStyle name="_Currency_Dividend Template_Consolidated model 25 Julyv5_BCP III Final" xfId="83"/>
    <cellStyle name="_Currency_Dividend Template_Consolidated model 25 Julyv5_BCP IV Realizations by Quarter v4" xfId="84"/>
    <cellStyle name="_Currency_Dividend Template_Consolidated model 25 Julyv5_BCP V - Fund Schedule 12-31-06" xfId="85"/>
    <cellStyle name="_Currency_Dividend Template_Consolidated model 25 Julyv5_BCP V Realizations by Quarter v1" xfId="86"/>
    <cellStyle name="_Currency_Dividend Template_Consolidated model 25 Julyv5_BCP V U-R Value &amp; Inv Cap Analysis" xfId="87"/>
    <cellStyle name="_Currency_Dividend Template_Consolidated model 25 Julyv5_BREP Distributions by Fund 6.30.07" xfId="88"/>
    <cellStyle name="_Currency_Dividend Template_Consolidated model 25 Julyv5_Realization Schedule V1.0 (3-31-07)" xfId="89"/>
    <cellStyle name="_Currency_Dividend Template_Consolidated model 25 Julyv5_So Cro JL project" xfId="90"/>
    <cellStyle name="_Currency_Dividend Template_Consolidated model 25 Julyv5_SoCross  - NHP Investment History" xfId="91"/>
    <cellStyle name="_Currency_Dividend Template_Consolidated model 25 Julyv5_Texas Genco Investment History" xfId="92"/>
    <cellStyle name="_Currency_Dividend Template_Realization Schedule V1.0 (3-31-07)" xfId="93"/>
    <cellStyle name="_Currency_Dividend Template_So Cro JL project" xfId="94"/>
    <cellStyle name="_Currency_Dividend Template_SoCross  - NHP Investment History" xfId="95"/>
    <cellStyle name="_Currency_Dividend Template_TAXES" xfId="96"/>
    <cellStyle name="_Currency_Dividend Template_TAXES_03-31-07 Fund Schedule" xfId="97"/>
    <cellStyle name="_Currency_Dividend Template_TAXES_12-31-06 Fund Schedule" xfId="98"/>
    <cellStyle name="_Currency_Dividend Template_TAXES_AUM Total  Fee Paying (2)" xfId="99"/>
    <cellStyle name="_Currency_Dividend Template_TAXES_BCOM U-R Value &amp; Inv Cap Analysis v6" xfId="100"/>
    <cellStyle name="_Currency_Dividend Template_TAXES_BCP III Final" xfId="101"/>
    <cellStyle name="_Currency_Dividend Template_TAXES_BCP IV Realizations by Quarter v4" xfId="102"/>
    <cellStyle name="_Currency_Dividend Template_TAXES_BCP V - Fund Schedule 12-31-06" xfId="103"/>
    <cellStyle name="_Currency_Dividend Template_TAXES_BCP V Realizations by Quarter v1" xfId="104"/>
    <cellStyle name="_Currency_Dividend Template_TAXES_BCP V U-R Value &amp; Inv Cap Analysis" xfId="105"/>
    <cellStyle name="_Currency_Dividend Template_TAXES_BREP Distributions by Fund 6.30.07" xfId="106"/>
    <cellStyle name="_Currency_Dividend Template_TAXES_Realization Schedule V1.0 (3-31-07)" xfId="107"/>
    <cellStyle name="_Currency_Dividend Template_TAXES_So Cro JL project" xfId="108"/>
    <cellStyle name="_Currency_Dividend Template_TAXES_SoCross  - NHP Investment History" xfId="109"/>
    <cellStyle name="_Currency_Dividend Template_TAXES_Texas Genco Investment History" xfId="110"/>
    <cellStyle name="_Currency_Dividend Template_Texas Genco Investment History" xfId="111"/>
    <cellStyle name="_Currency_Eagle Financial Model" xfId="112"/>
    <cellStyle name="_Currency_Eagle-NewCastle Model 20Mar2001" xfId="113"/>
    <cellStyle name="_Currency_Eagle-NewCastle Model 20Mar2001_Consolidated model 25 Julyv5" xfId="114"/>
    <cellStyle name="_Currency_Eagle-NewCastle Model 20Mar2001_TAXES" xfId="115"/>
    <cellStyle name="_Currency_Hokuriku Financials" xfId="116"/>
    <cellStyle name="_Currency_Indicative Valuation Summary" xfId="117"/>
    <cellStyle name="_Currency_Indicative Valuation Summary DCF Valuation" xfId="118"/>
    <cellStyle name="_Currency_Model 2000-09-04" xfId="119"/>
    <cellStyle name="_Currency_NK104 US Output" xfId="120"/>
    <cellStyle name="_Currency_Preliminary Valuation Summary of Seahawk" xfId="121"/>
    <cellStyle name="_Currency_Preliminary Valuation Summary of Seahawk b" xfId="122"/>
    <cellStyle name="_Currency_Pro-Forma Financials" xfId="123"/>
    <cellStyle name="_Currency_Pro-Forma Financials_03-31-07 Fund Schedule" xfId="124"/>
    <cellStyle name="_Currency_Pro-Forma Financials_12-31-06 Fund Schedule" xfId="125"/>
    <cellStyle name="_Currency_Pro-Forma Financials_AUM Total  Fee Paying (2)" xfId="126"/>
    <cellStyle name="_Currency_Pro-Forma Financials_BCOM U-R Value &amp; Inv Cap Analysis v6" xfId="127"/>
    <cellStyle name="_Currency_Pro-Forma Financials_BCP III Final" xfId="128"/>
    <cellStyle name="_Currency_Pro-Forma Financials_BCP IV Realizations by Quarter v4" xfId="129"/>
    <cellStyle name="_Currency_Pro-Forma Financials_BCP V - Fund Schedule 12-31-06" xfId="130"/>
    <cellStyle name="_Currency_Pro-Forma Financials_BCP V Realizations by Quarter v1" xfId="131"/>
    <cellStyle name="_Currency_Pro-Forma Financials_BCP V U-R Value &amp; Inv Cap Analysis" xfId="132"/>
    <cellStyle name="_Currency_Pro-Forma Financials_BREP Distributions by Fund 6.30.07" xfId="133"/>
    <cellStyle name="_Currency_Pro-Forma Financials_Realization Schedule V1.0 (3-31-07)" xfId="134"/>
    <cellStyle name="_Currency_Pro-Forma Financials_So Cro JL project" xfId="135"/>
    <cellStyle name="_Currency_Pro-Forma Financials_SoCross  - NHP Investment History" xfId="136"/>
    <cellStyle name="_Currency_Pro-Forma Financials_Texas Genco Investment History" xfId="137"/>
    <cellStyle name="_Currency_Pro-Forma Spin-off" xfId="138"/>
    <cellStyle name="_Currency_Pro-Forma Spin-off_03-31-07 Fund Schedule" xfId="139"/>
    <cellStyle name="_Currency_Pro-Forma Spin-off_12-31-06 Fund Schedule" xfId="140"/>
    <cellStyle name="_Currency_Pro-Forma Spin-off_AUM Total  Fee Paying (2)" xfId="141"/>
    <cellStyle name="_Currency_Pro-Forma Spin-off_BCOM U-R Value &amp; Inv Cap Analysis v6" xfId="142"/>
    <cellStyle name="_Currency_Pro-Forma Spin-off_BCP III Final" xfId="143"/>
    <cellStyle name="_Currency_Pro-Forma Spin-off_BCP IV Realizations by Quarter v4" xfId="144"/>
    <cellStyle name="_Currency_Pro-Forma Spin-off_BCP V - Fund Schedule 12-31-06" xfId="145"/>
    <cellStyle name="_Currency_Pro-Forma Spin-off_BCP V Realizations by Quarter v1" xfId="146"/>
    <cellStyle name="_Currency_Pro-Forma Spin-off_BCP V U-R Value &amp; Inv Cap Analysis" xfId="147"/>
    <cellStyle name="_Currency_Pro-Forma Spin-off_BREP Distributions by Fund 6.30.07" xfId="148"/>
    <cellStyle name="_Currency_Pro-Forma Spin-off_Consolidated model 25 Julyv5" xfId="149"/>
    <cellStyle name="_Currency_Pro-Forma Spin-off_Consolidated model 25 Julyv5_03-31-07 Fund Schedule" xfId="150"/>
    <cellStyle name="_Currency_Pro-Forma Spin-off_Consolidated model 25 Julyv5_12-31-06 Fund Schedule" xfId="151"/>
    <cellStyle name="_Currency_Pro-Forma Spin-off_Consolidated model 25 Julyv5_AUM Total  Fee Paying (2)" xfId="152"/>
    <cellStyle name="_Currency_Pro-Forma Spin-off_Consolidated model 25 Julyv5_BCOM U-R Value &amp; Inv Cap Analysis v6" xfId="153"/>
    <cellStyle name="_Currency_Pro-Forma Spin-off_Consolidated model 25 Julyv5_BCP III Final" xfId="154"/>
    <cellStyle name="_Currency_Pro-Forma Spin-off_Consolidated model 25 Julyv5_BCP IV Realizations by Quarter v4" xfId="155"/>
    <cellStyle name="_Currency_Pro-Forma Spin-off_Consolidated model 25 Julyv5_BCP V - Fund Schedule 12-31-06" xfId="156"/>
    <cellStyle name="_Currency_Pro-Forma Spin-off_Consolidated model 25 Julyv5_BCP V Realizations by Quarter v1" xfId="157"/>
    <cellStyle name="_Currency_Pro-Forma Spin-off_Consolidated model 25 Julyv5_BCP V U-R Value &amp; Inv Cap Analysis" xfId="158"/>
    <cellStyle name="_Currency_Pro-Forma Spin-off_Consolidated model 25 Julyv5_BREP Distributions by Fund 6.30.07" xfId="159"/>
    <cellStyle name="_Currency_Pro-Forma Spin-off_Consolidated model 25 Julyv5_Realization Schedule V1.0 (3-31-07)" xfId="160"/>
    <cellStyle name="_Currency_Pro-Forma Spin-off_Consolidated model 25 Julyv5_So Cro JL project" xfId="161"/>
    <cellStyle name="_Currency_Pro-Forma Spin-off_Consolidated model 25 Julyv5_SoCross  - NHP Investment History" xfId="162"/>
    <cellStyle name="_Currency_Pro-Forma Spin-off_Consolidated model 25 Julyv5_Texas Genco Investment History" xfId="163"/>
    <cellStyle name="_Currency_Pro-Forma Spin-off_Realization Schedule V1.0 (3-31-07)" xfId="164"/>
    <cellStyle name="_Currency_Pro-Forma Spin-off_So Cro JL project" xfId="165"/>
    <cellStyle name="_Currency_Pro-Forma Spin-off_SoCross  - NHP Investment History" xfId="166"/>
    <cellStyle name="_Currency_Pro-Forma Spin-off_TAXES" xfId="167"/>
    <cellStyle name="_Currency_Pro-Forma Spin-off_TAXES_03-31-07 Fund Schedule" xfId="168"/>
    <cellStyle name="_Currency_Pro-Forma Spin-off_TAXES_12-31-06 Fund Schedule" xfId="169"/>
    <cellStyle name="_Currency_Pro-Forma Spin-off_TAXES_AUM Total  Fee Paying (2)" xfId="170"/>
    <cellStyle name="_Currency_Pro-Forma Spin-off_TAXES_BCOM U-R Value &amp; Inv Cap Analysis v6" xfId="171"/>
    <cellStyle name="_Currency_Pro-Forma Spin-off_TAXES_BCP III Final" xfId="172"/>
    <cellStyle name="_Currency_Pro-Forma Spin-off_TAXES_BCP IV Realizations by Quarter v4" xfId="173"/>
    <cellStyle name="_Currency_Pro-Forma Spin-off_TAXES_BCP V - Fund Schedule 12-31-06" xfId="174"/>
    <cellStyle name="_Currency_Pro-Forma Spin-off_TAXES_BCP V Realizations by Quarter v1" xfId="175"/>
    <cellStyle name="_Currency_Pro-Forma Spin-off_TAXES_BCP V U-R Value &amp; Inv Cap Analysis" xfId="176"/>
    <cellStyle name="_Currency_Pro-Forma Spin-off_TAXES_BREP Distributions by Fund 6.30.07" xfId="177"/>
    <cellStyle name="_Currency_Pro-Forma Spin-off_TAXES_Realization Schedule V1.0 (3-31-07)" xfId="178"/>
    <cellStyle name="_Currency_Pro-Forma Spin-off_TAXES_So Cro JL project" xfId="179"/>
    <cellStyle name="_Currency_Pro-Forma Spin-off_TAXES_SoCross  - NHP Investment History" xfId="180"/>
    <cellStyle name="_Currency_Pro-Forma Spin-off_TAXES_Texas Genco Investment History" xfId="181"/>
    <cellStyle name="_Currency_Pro-Forma Spin-off_Texas Genco Investment History" xfId="182"/>
    <cellStyle name="_Currency_Proposed Cost Structure" xfId="183"/>
    <cellStyle name="_Currency_Rider Henning" xfId="184"/>
    <cellStyle name="_Currency_Rider Henning_03-31-07 Fund Schedule" xfId="185"/>
    <cellStyle name="_Currency_Rider Henning_12-31-06 Fund Schedule" xfId="186"/>
    <cellStyle name="_Currency_Rider Henning_AUM Total  Fee Paying (2)" xfId="187"/>
    <cellStyle name="_Currency_Rider Henning_BCOM U-R Value &amp; Inv Cap Analysis v6" xfId="188"/>
    <cellStyle name="_Currency_Rider Henning_BCP III Final" xfId="189"/>
    <cellStyle name="_Currency_Rider Henning_BCP IV Realizations by Quarter v4" xfId="190"/>
    <cellStyle name="_Currency_Rider Henning_BCP V - Fund Schedule 12-31-06" xfId="191"/>
    <cellStyle name="_Currency_Rider Henning_BCP V Realizations by Quarter v1" xfId="192"/>
    <cellStyle name="_Currency_Rider Henning_BCP V U-R Value &amp; Inv Cap Analysis" xfId="193"/>
    <cellStyle name="_Currency_Rider Henning_BREP Distributions by Fund 6.30.07" xfId="194"/>
    <cellStyle name="_Currency_Rider Henning_Consolidated model 25 Julyv5" xfId="195"/>
    <cellStyle name="_Currency_Rider Henning_Consolidated model 25 Julyv5_03-31-07 Fund Schedule" xfId="196"/>
    <cellStyle name="_Currency_Rider Henning_Consolidated model 25 Julyv5_12-31-06 Fund Schedule" xfId="197"/>
    <cellStyle name="_Currency_Rider Henning_Consolidated model 25 Julyv5_AUM Total  Fee Paying (2)" xfId="198"/>
    <cellStyle name="_Currency_Rider Henning_Consolidated model 25 Julyv5_BCOM U-R Value &amp; Inv Cap Analysis v6" xfId="199"/>
    <cellStyle name="_Currency_Rider Henning_Consolidated model 25 Julyv5_BCP III Final" xfId="200"/>
    <cellStyle name="_Currency_Rider Henning_Consolidated model 25 Julyv5_BCP IV Realizations by Quarter v4" xfId="201"/>
    <cellStyle name="_Currency_Rider Henning_Consolidated model 25 Julyv5_BCP V - Fund Schedule 12-31-06" xfId="202"/>
    <cellStyle name="_Currency_Rider Henning_Consolidated model 25 Julyv5_BCP V Realizations by Quarter v1" xfId="203"/>
    <cellStyle name="_Currency_Rider Henning_Consolidated model 25 Julyv5_BCP V U-R Value &amp; Inv Cap Analysis" xfId="204"/>
    <cellStyle name="_Currency_Rider Henning_Consolidated model 25 Julyv5_BREP Distributions by Fund 6.30.07" xfId="205"/>
    <cellStyle name="_Currency_Rider Henning_Consolidated model 25 Julyv5_Realization Schedule V1.0 (3-31-07)" xfId="206"/>
    <cellStyle name="_Currency_Rider Henning_Consolidated model 25 Julyv5_So Cro JL project" xfId="207"/>
    <cellStyle name="_Currency_Rider Henning_Consolidated model 25 Julyv5_SoCross  - NHP Investment History" xfId="208"/>
    <cellStyle name="_Currency_Rider Henning_Consolidated model 25 Julyv5_Texas Genco Investment History" xfId="209"/>
    <cellStyle name="_Currency_Rider Henning_Realization Schedule V1.0 (3-31-07)" xfId="210"/>
    <cellStyle name="_Currency_Rider Henning_So Cro JL project" xfId="211"/>
    <cellStyle name="_Currency_Rider Henning_SoCross  - NHP Investment History" xfId="212"/>
    <cellStyle name="_Currency_Rider Henning_TAXES" xfId="213"/>
    <cellStyle name="_Currency_Rider Henning_TAXES_03-31-07 Fund Schedule" xfId="214"/>
    <cellStyle name="_Currency_Rider Henning_TAXES_12-31-06 Fund Schedule" xfId="215"/>
    <cellStyle name="_Currency_Rider Henning_TAXES_AUM Total  Fee Paying (2)" xfId="216"/>
    <cellStyle name="_Currency_Rider Henning_TAXES_BCOM U-R Value &amp; Inv Cap Analysis v6" xfId="217"/>
    <cellStyle name="_Currency_Rider Henning_TAXES_BCP III Final" xfId="218"/>
    <cellStyle name="_Currency_Rider Henning_TAXES_BCP IV Realizations by Quarter v4" xfId="219"/>
    <cellStyle name="_Currency_Rider Henning_TAXES_BCP V - Fund Schedule 12-31-06" xfId="220"/>
    <cellStyle name="_Currency_Rider Henning_TAXES_BCP V Realizations by Quarter v1" xfId="221"/>
    <cellStyle name="_Currency_Rider Henning_TAXES_BCP V U-R Value &amp; Inv Cap Analysis" xfId="222"/>
    <cellStyle name="_Currency_Rider Henning_TAXES_BREP Distributions by Fund 6.30.07" xfId="223"/>
    <cellStyle name="_Currency_Rider Henning_TAXES_Realization Schedule V1.0 (3-31-07)" xfId="224"/>
    <cellStyle name="_Currency_Rider Henning_TAXES_So Cro JL project" xfId="225"/>
    <cellStyle name="_Currency_Rider Henning_TAXES_SoCross  - NHP Investment History" xfId="226"/>
    <cellStyle name="_Currency_Rider Henning_TAXES_Texas Genco Investment History" xfId="227"/>
    <cellStyle name="_Currency_Rider Henning_Texas Genco Investment History" xfId="228"/>
    <cellStyle name="_Currency_Scaled Synergies Analysis - Mathematical Illustration - Gem as Target" xfId="229"/>
    <cellStyle name="_Currency_Scaled Synergies Analysis - Mathematical Illustration - Gem as Target_Value_Sharing" xfId="230"/>
    <cellStyle name="_Currency_Spirit Group Investment History" xfId="231"/>
    <cellStyle name="_Currency_Spirit Group Investment History_1" xfId="232"/>
    <cellStyle name="_Currency_Valuation Overview" xfId="233"/>
    <cellStyle name="_Currency_valuation summary for ASP" xfId="234"/>
    <cellStyle name="_Currency_valuation summary for ASP_03-31-07 Fund Schedule" xfId="235"/>
    <cellStyle name="_Currency_valuation summary for ASP_12-31-06 Fund Schedule" xfId="236"/>
    <cellStyle name="_Currency_valuation summary for ASP_AUM Total  Fee Paying (2)" xfId="237"/>
    <cellStyle name="_Currency_valuation summary for ASP_BCOM U-R Value &amp; Inv Cap Analysis v6" xfId="238"/>
    <cellStyle name="_Currency_valuation summary for ASP_BCP III Final" xfId="239"/>
    <cellStyle name="_Currency_valuation summary for ASP_BCP IV Realizations by Quarter v4" xfId="240"/>
    <cellStyle name="_Currency_valuation summary for ASP_BCP V - Fund Schedule 12-31-06" xfId="241"/>
    <cellStyle name="_Currency_valuation summary for ASP_BCP V Realizations by Quarter v1" xfId="242"/>
    <cellStyle name="_Currency_valuation summary for ASP_BCP V U-R Value &amp; Inv Cap Analysis" xfId="243"/>
    <cellStyle name="_Currency_valuation summary for ASP_BREP Distributions by Fund 6.30.07" xfId="244"/>
    <cellStyle name="_Currency_valuation summary for ASP_Consolidated model 25 Julyv5" xfId="245"/>
    <cellStyle name="_Currency_valuation summary for ASP_Consolidated model 25 Julyv5_03-31-07 Fund Schedule" xfId="246"/>
    <cellStyle name="_Currency_valuation summary for ASP_Consolidated model 25 Julyv5_12-31-06 Fund Schedule" xfId="247"/>
    <cellStyle name="_Currency_valuation summary for ASP_Consolidated model 25 Julyv5_AUM Total  Fee Paying (2)" xfId="248"/>
    <cellStyle name="_Currency_valuation summary for ASP_Consolidated model 25 Julyv5_BCOM U-R Value &amp; Inv Cap Analysis v6" xfId="249"/>
    <cellStyle name="_Currency_valuation summary for ASP_Consolidated model 25 Julyv5_BCP III Final" xfId="250"/>
    <cellStyle name="_Currency_valuation summary for ASP_Consolidated model 25 Julyv5_BCP IV Realizations by Quarter v4" xfId="251"/>
    <cellStyle name="_Currency_valuation summary for ASP_Consolidated model 25 Julyv5_BCP V - Fund Schedule 12-31-06" xfId="252"/>
    <cellStyle name="_Currency_valuation summary for ASP_Consolidated model 25 Julyv5_BCP V Realizations by Quarter v1" xfId="253"/>
    <cellStyle name="_Currency_valuation summary for ASP_Consolidated model 25 Julyv5_BCP V U-R Value &amp; Inv Cap Analysis" xfId="254"/>
    <cellStyle name="_Currency_valuation summary for ASP_Consolidated model 25 Julyv5_BREP Distributions by Fund 6.30.07" xfId="255"/>
    <cellStyle name="_Currency_valuation summary for ASP_Consolidated model 25 Julyv5_Realization Schedule V1.0 (3-31-07)" xfId="256"/>
    <cellStyle name="_Currency_valuation summary for ASP_Consolidated model 25 Julyv5_So Cro JL project" xfId="257"/>
    <cellStyle name="_Currency_valuation summary for ASP_Consolidated model 25 Julyv5_SoCross  - NHP Investment History" xfId="258"/>
    <cellStyle name="_Currency_valuation summary for ASP_Consolidated model 25 Julyv5_Texas Genco Investment History" xfId="259"/>
    <cellStyle name="_Currency_valuation summary for ASP_Realization Schedule V1.0 (3-31-07)" xfId="260"/>
    <cellStyle name="_Currency_valuation summary for ASP_So Cro JL project" xfId="261"/>
    <cellStyle name="_Currency_valuation summary for ASP_SoCross  - NHP Investment History" xfId="262"/>
    <cellStyle name="_Currency_valuation summary for ASP_TAXES" xfId="263"/>
    <cellStyle name="_Currency_valuation summary for ASP_TAXES_03-31-07 Fund Schedule" xfId="264"/>
    <cellStyle name="_Currency_valuation summary for ASP_TAXES_12-31-06 Fund Schedule" xfId="265"/>
    <cellStyle name="_Currency_valuation summary for ASP_TAXES_AUM Total  Fee Paying (2)" xfId="266"/>
    <cellStyle name="_Currency_valuation summary for ASP_TAXES_BCOM U-R Value &amp; Inv Cap Analysis v6" xfId="267"/>
    <cellStyle name="_Currency_valuation summary for ASP_TAXES_BCP III Final" xfId="268"/>
    <cellStyle name="_Currency_valuation summary for ASP_TAXES_BCP IV Realizations by Quarter v4" xfId="269"/>
    <cellStyle name="_Currency_valuation summary for ASP_TAXES_BCP V - Fund Schedule 12-31-06" xfId="270"/>
    <cellStyle name="_Currency_valuation summary for ASP_TAXES_BCP V Realizations by Quarter v1" xfId="271"/>
    <cellStyle name="_Currency_valuation summary for ASP_TAXES_BCP V U-R Value &amp; Inv Cap Analysis" xfId="272"/>
    <cellStyle name="_Currency_valuation summary for ASP_TAXES_BREP Distributions by Fund 6.30.07" xfId="273"/>
    <cellStyle name="_Currency_valuation summary for ASP_TAXES_Realization Schedule V1.0 (3-31-07)" xfId="274"/>
    <cellStyle name="_Currency_valuation summary for ASP_TAXES_So Cro JL project" xfId="275"/>
    <cellStyle name="_Currency_valuation summary for ASP_TAXES_SoCross  - NHP Investment History" xfId="276"/>
    <cellStyle name="_Currency_valuation summary for ASP_TAXES_Texas Genco Investment History" xfId="277"/>
    <cellStyle name="_Currency_valuation summary for ASP_Texas Genco Investment History" xfId="278"/>
    <cellStyle name="_CurrencySpace" xfId="279"/>
    <cellStyle name="_CurrencySpace_04 Alaska Model 2002-05-31 GS" xfId="280"/>
    <cellStyle name="_CurrencySpace__DCF Template" xfId="281"/>
    <cellStyle name="_CurrencySpace_Control" xfId="282"/>
    <cellStyle name="_CurrencySpace_Dividend Template" xfId="283"/>
    <cellStyle name="_CurrencySpace_Pro-Forma Financials" xfId="284"/>
    <cellStyle name="_CurrencySpace_Pro-Forma Spin-off" xfId="285"/>
    <cellStyle name="_CurrencySpace_Rider Henning" xfId="286"/>
    <cellStyle name="_Euro" xfId="287"/>
    <cellStyle name="_HeaderBlue" xfId="288"/>
    <cellStyle name="_Heading" xfId="289"/>
    <cellStyle name="_Heading_prestemp" xfId="290"/>
    <cellStyle name="_Highlight" xfId="291"/>
    <cellStyle name="_Highlight_Output 5 from Blackstone" xfId="292"/>
    <cellStyle name="_Highlight_Output5" xfId="293"/>
    <cellStyle name="_Highlight_Southern Cross Model BCP v11" xfId="294"/>
    <cellStyle name="_Highlight_Spirit Group Investment History" xfId="295"/>
    <cellStyle name="_Highlight_SX Westm Model new v14" xfId="296"/>
    <cellStyle name="_Highlight_Westminster DB v19 all" xfId="297"/>
    <cellStyle name="_Highlight_why better" xfId="298"/>
    <cellStyle name="_Multiple" xfId="299"/>
    <cellStyle name="_Multiple_04 Alaska Model 2002-05-31 GS" xfId="300"/>
    <cellStyle name="_Multiple__DCF Template" xfId="301"/>
    <cellStyle name="_Multiple_Control" xfId="302"/>
    <cellStyle name="_Multiple_Dividend Template" xfId="303"/>
    <cellStyle name="_Multiple_Pro-Forma Financials" xfId="304"/>
    <cellStyle name="_Multiple_Pro-Forma Spin-off" xfId="305"/>
    <cellStyle name="_Multiple_Rider Henning" xfId="306"/>
    <cellStyle name="_MultipleSpace" xfId="307"/>
    <cellStyle name="_MultipleSpace_04 Alaska Model 2002-05-31 GS" xfId="308"/>
    <cellStyle name="_MultipleSpace__DCF Template" xfId="309"/>
    <cellStyle name="_MultipleSpace_Control" xfId="310"/>
    <cellStyle name="_MultipleSpace_Control_03-31-07 Fund Schedule" xfId="311"/>
    <cellStyle name="_MultipleSpace_Control_12-31-06 Fund Schedule" xfId="312"/>
    <cellStyle name="_MultipleSpace_Control_AUM Total  Fee Paying (2)" xfId="313"/>
    <cellStyle name="_MultipleSpace_Control_BCOM U-R Value &amp; Inv Cap Analysis v6" xfId="314"/>
    <cellStyle name="_MultipleSpace_Control_BCP III Final" xfId="315"/>
    <cellStyle name="_MultipleSpace_Control_BCP IV Realizations by Quarter v4" xfId="316"/>
    <cellStyle name="_MultipleSpace_Control_BCP V - Fund Schedule 12-31-06" xfId="317"/>
    <cellStyle name="_MultipleSpace_Control_BCP V Realizations by Quarter v1" xfId="318"/>
    <cellStyle name="_MultipleSpace_Control_BCP V U-R Value &amp; Inv Cap Analysis" xfId="319"/>
    <cellStyle name="_MultipleSpace_Control_BREP Distributions by Fund 6.30.07" xfId="320"/>
    <cellStyle name="_MultipleSpace_Control_Realization Schedule V1.0 (3-31-07)" xfId="321"/>
    <cellStyle name="_MultipleSpace_Control_So Cro JL project" xfId="322"/>
    <cellStyle name="_MultipleSpace_Control_SoCross  - NHP Investment History" xfId="323"/>
    <cellStyle name="_MultipleSpace_Control_Texas Genco Investment History" xfId="324"/>
    <cellStyle name="_MultipleSpace_Dividend Template" xfId="325"/>
    <cellStyle name="_MultipleSpace_Pro-Forma Financials" xfId="326"/>
    <cellStyle name="_MultipleSpace_Pro-Forma Spin-off" xfId="327"/>
    <cellStyle name="_MultipleSpace_Rider Henning" xfId="328"/>
    <cellStyle name="_MultipleSpace_Rider Henning_03-31-07 Fund Schedule" xfId="329"/>
    <cellStyle name="_MultipleSpace_Rider Henning_12-31-06 Fund Schedule" xfId="330"/>
    <cellStyle name="_MultipleSpace_Rider Henning_AUM Total  Fee Paying (2)" xfId="331"/>
    <cellStyle name="_MultipleSpace_Rider Henning_BCOM U-R Value &amp; Inv Cap Analysis v6" xfId="332"/>
    <cellStyle name="_MultipleSpace_Rider Henning_BCP III Final" xfId="333"/>
    <cellStyle name="_MultipleSpace_Rider Henning_BCP IV Realizations by Quarter v4" xfId="334"/>
    <cellStyle name="_MultipleSpace_Rider Henning_BCP V - Fund Schedule 12-31-06" xfId="335"/>
    <cellStyle name="_MultipleSpace_Rider Henning_BCP V Realizations by Quarter v1" xfId="336"/>
    <cellStyle name="_MultipleSpace_Rider Henning_BCP V U-R Value &amp; Inv Cap Analysis" xfId="337"/>
    <cellStyle name="_MultipleSpace_Rider Henning_BREP Distributions by Fund 6.30.07" xfId="338"/>
    <cellStyle name="_MultipleSpace_Rider Henning_Realization Schedule V1.0 (3-31-07)" xfId="339"/>
    <cellStyle name="_MultipleSpace_Rider Henning_So Cro JL project" xfId="340"/>
    <cellStyle name="_MultipleSpace_Rider Henning_SoCross  - NHP Investment History" xfId="341"/>
    <cellStyle name="_MultipleSpace_Rider Henning_Texas Genco Investment History" xfId="342"/>
    <cellStyle name="_Percent" xfId="343"/>
    <cellStyle name="_Percent_Control" xfId="344"/>
    <cellStyle name="_Percent_Rider Henning" xfId="345"/>
    <cellStyle name="_PercentSpace" xfId="346"/>
    <cellStyle name="_PercentSpace_Control" xfId="347"/>
    <cellStyle name="_PercentSpace_Rider Henning" xfId="348"/>
    <cellStyle name="_SubHeading" xfId="349"/>
    <cellStyle name="_SubHeading_prestemp" xfId="350"/>
    <cellStyle name="_SubHeading_prestemp_1" xfId="351"/>
    <cellStyle name="_Table" xfId="352"/>
    <cellStyle name="_Table_04 Alaska Model 2002-05-31 GS" xfId="353"/>
    <cellStyle name="_Table__DCF Template" xfId="354"/>
    <cellStyle name="_Table_Book3" xfId="355"/>
    <cellStyle name="_Table_Dividend Template" xfId="356"/>
    <cellStyle name="_Table_Output 5 from Blackstone" xfId="357"/>
    <cellStyle name="_Table_Output5" xfId="358"/>
    <cellStyle name="_Table_Pro-Forma Financials" xfId="359"/>
    <cellStyle name="_Table_Pro-Forma Spin-off" xfId="360"/>
    <cellStyle name="_Table_Southern Cross Model BCP v11" xfId="361"/>
    <cellStyle name="_Table_Spirit Group Investment History" xfId="362"/>
    <cellStyle name="_Table_SX Westm Model new v14" xfId="363"/>
    <cellStyle name="_Table_Westminster DB v19 all" xfId="364"/>
    <cellStyle name="_Table_why better" xfId="365"/>
    <cellStyle name="_TableHead" xfId="366"/>
    <cellStyle name="_TableRowHead" xfId="367"/>
    <cellStyle name="_TableSuperHead" xfId="368"/>
    <cellStyle name="_TableSuperHead_04 Alaska Model 2002-05-31 GS" xfId="369"/>
    <cellStyle name="_TableSuperHead__DCF Template" xfId="370"/>
    <cellStyle name="_TableSuperHead_Book3" xfId="371"/>
    <cellStyle name="_TableSuperHead_Dividend Template" xfId="372"/>
    <cellStyle name="_TableSuperHead_Pro-Forma Financials" xfId="373"/>
    <cellStyle name="_TableSuperHead_Pro-Forma Spin-off" xfId="374"/>
    <cellStyle name="AFE" xfId="375"/>
    <cellStyle name="APP Blue Column Heading" xfId="376"/>
    <cellStyle name="APP Blue Merged Column Heading" xfId="377"/>
    <cellStyle name="APP Column Heading" xfId="378"/>
    <cellStyle name="APP Gray Shade" xfId="379"/>
    <cellStyle name="app l" xfId="380"/>
    <cellStyle name="APP Line" xfId="381"/>
    <cellStyle name="APP Merged Column Heading" xfId="382"/>
    <cellStyle name="APP Yellow Shade" xfId="383"/>
    <cellStyle name="args.style" xfId="384"/>
    <cellStyle name="Assumption" xfId="385"/>
    <cellStyle name="b" xfId="386"/>
    <cellStyle name="b_Allocation of Disposition Proceeds vs Gain - 10-05" xfId="387"/>
    <cellStyle name="b_Valuation Summary March 1 2006" xfId="388"/>
    <cellStyle name="b_Valuation Summary Oct 16 2005 (2)" xfId="389"/>
    <cellStyle name="b_Valuation Summary October 27 2005" xfId="390"/>
    <cellStyle name="Blank [,]" xfId="391"/>
    <cellStyle name="Blue" xfId="392"/>
    <cellStyle name="Body" xfId="393"/>
    <cellStyle name="Bold/Border" xfId="394"/>
    <cellStyle name="Border Heavy" xfId="395"/>
    <cellStyle name="Border Heavy Up" xfId="396"/>
    <cellStyle name="Border Thin" xfId="397"/>
    <cellStyle name="Border Thin Up" xfId="398"/>
    <cellStyle name="Bullet" xfId="399"/>
    <cellStyle name="c" xfId="400"/>
    <cellStyle name="C00A" xfId="401"/>
    <cellStyle name="C00B" xfId="402"/>
    <cellStyle name="C00L" xfId="403"/>
    <cellStyle name="C01A" xfId="404"/>
    <cellStyle name="C01B" xfId="405"/>
    <cellStyle name="C01H" xfId="406"/>
    <cellStyle name="C01L" xfId="407"/>
    <cellStyle name="C02A" xfId="408"/>
    <cellStyle name="C02B" xfId="409"/>
    <cellStyle name="C02H" xfId="410"/>
    <cellStyle name="C02L" xfId="411"/>
    <cellStyle name="C03A" xfId="412"/>
    <cellStyle name="C03B" xfId="413"/>
    <cellStyle name="C03H" xfId="414"/>
    <cellStyle name="C03L" xfId="415"/>
    <cellStyle name="C04A" xfId="416"/>
    <cellStyle name="C04B" xfId="417"/>
    <cellStyle name="C04H" xfId="418"/>
    <cellStyle name="C04L" xfId="419"/>
    <cellStyle name="C05A" xfId="420"/>
    <cellStyle name="C05B" xfId="421"/>
    <cellStyle name="C05H" xfId="422"/>
    <cellStyle name="C05L" xfId="423"/>
    <cellStyle name="C06A" xfId="424"/>
    <cellStyle name="C06B" xfId="425"/>
    <cellStyle name="C06H" xfId="426"/>
    <cellStyle name="C06L" xfId="427"/>
    <cellStyle name="C07A" xfId="428"/>
    <cellStyle name="C07B" xfId="429"/>
    <cellStyle name="C07H" xfId="430"/>
    <cellStyle name="C07L" xfId="431"/>
    <cellStyle name="c_ad3" xfId="432"/>
    <cellStyle name="c_ad5" xfId="433"/>
    <cellStyle name="c_asko1" xfId="434"/>
    <cellStyle name="c_btr_2" xfId="435"/>
    <cellStyle name="c_btr_3" xfId="436"/>
    <cellStyle name="c_lbo1" xfId="437"/>
    <cellStyle name="c_lbo3" xfId="438"/>
    <cellStyle name="c_LBO5" xfId="439"/>
    <cellStyle name="c_model1" xfId="440"/>
    <cellStyle name="c_model6" xfId="441"/>
    <cellStyle name="c_saft_1" xfId="442"/>
    <cellStyle name="Calc" xfId="443"/>
    <cellStyle name="Calc - Blue" xfId="444"/>
    <cellStyle name="Calc - Feed" xfId="445"/>
    <cellStyle name="Calc - Green" xfId="446"/>
    <cellStyle name="Calc - Grey" xfId="447"/>
    <cellStyle name="Calc - White" xfId="448"/>
    <cellStyle name="Calc Currency (0)" xfId="449"/>
    <cellStyle name="Calc Currency (2)" xfId="450"/>
    <cellStyle name="Calc Percent (0)" xfId="451"/>
    <cellStyle name="Calc Percent (1)" xfId="452"/>
    <cellStyle name="Calc Percent (2)" xfId="453"/>
    <cellStyle name="Calc Units (0)" xfId="454"/>
    <cellStyle name="Calc Units (1)" xfId="455"/>
    <cellStyle name="Calc Units (2)" xfId="456"/>
    <cellStyle name="Cat title white end" xfId="457"/>
    <cellStyle name="Center Wrap" xfId="458"/>
    <cellStyle name="Ch, Column Header" xfId="459"/>
    <cellStyle name="Change" xfId="460"/>
    <cellStyle name="Changeable" xfId="461"/>
    <cellStyle name="Col title" xfId="462"/>
    <cellStyle name="Col title &quot;years&quot; (eg 4 years)" xfId="463"/>
    <cellStyle name="Col title dates (m-y)" xfId="464"/>
    <cellStyle name="Col title multplie" xfId="465"/>
    <cellStyle name="Col title percent" xfId="466"/>
    <cellStyle name="Col title year(eg 2004)" xfId="467"/>
    <cellStyle name="Column Heading" xfId="468"/>
    <cellStyle name="Column Heading 2" xfId="469"/>
    <cellStyle name="Comma  - Style1" xfId="470"/>
    <cellStyle name="Comma  - Style2" xfId="471"/>
    <cellStyle name="Comma  - Style3" xfId="472"/>
    <cellStyle name="Comma  - Style4" xfId="473"/>
    <cellStyle name="Comma  - Style5" xfId="474"/>
    <cellStyle name="Comma  - Style6" xfId="475"/>
    <cellStyle name="Comma  - Style7" xfId="476"/>
    <cellStyle name="Comma  - Style8" xfId="477"/>
    <cellStyle name="Comma ," xfId="478"/>
    <cellStyle name="Comma 0" xfId="479"/>
    <cellStyle name="Comma 0*" xfId="480"/>
    <cellStyle name="Comma 0_1132044" xfId="481"/>
    <cellStyle name="Comma 2" xfId="482"/>
    <cellStyle name="Comma [00]" xfId="483"/>
    <cellStyle name="Comma [0] Total" xfId="484"/>
    <cellStyle name="Comma [1]" xfId="485"/>
    <cellStyle name="Comma [1] Total" xfId="486"/>
    <cellStyle name="Comma [1]_Allocation of Disposition Proceeds vs Gain - 10-05" xfId="487"/>
    <cellStyle name="Comma [2]" xfId="488"/>
    <cellStyle name="Comma [2] Total" xfId="489"/>
    <cellStyle name="Comma.1" xfId="490"/>
    <cellStyle name="Comma.2" xfId="491"/>
    <cellStyle name="Comma0" xfId="492"/>
    <cellStyle name="Comma1 - Style1" xfId="493"/>
    <cellStyle name="Comma_Promote Analysis 3 31 08 vs 3 31 07" xfId="494"/>
    <cellStyle name="Comma_Promote Analysis 9.30.07" xfId="495"/>
    <cellStyle name="Comma_Promote Analysis for CF 6.30.07" xfId="496"/>
    <cellStyle name="Comment" xfId="497"/>
    <cellStyle name="Company Name" xfId="498"/>
    <cellStyle name="Copied" xfId="499"/>
    <cellStyle name="Corner" xfId="500"/>
    <cellStyle name="Cover presentation title" xfId="501"/>
    <cellStyle name="Currency 0" xfId="502"/>
    <cellStyle name="Currency 2" xfId="503"/>
    <cellStyle name="Currency 2 Total" xfId="504"/>
    <cellStyle name="Currency 2_02-15 -06 -- Internal Transfer" xfId="505"/>
    <cellStyle name="Currency 3*" xfId="506"/>
    <cellStyle name="Currency [00]" xfId="507"/>
    <cellStyle name="Currency [0] Total" xfId="508"/>
    <cellStyle name="Currency [1]" xfId="509"/>
    <cellStyle name="Currency [1] Total" xfId="510"/>
    <cellStyle name="Currency [2]" xfId="511"/>
    <cellStyle name="Currency [2] Total" xfId="512"/>
    <cellStyle name="Currency [2]_Allocation of Disposition Proceeds vs Gain - 10-05" xfId="513"/>
    <cellStyle name="Currency*" xfId="514"/>
    <cellStyle name="Currency.1" xfId="515"/>
    <cellStyle name="Currency.2" xfId="516"/>
    <cellStyle name="Custom - Style1" xfId="517"/>
    <cellStyle name="Dash" xfId="518"/>
    <cellStyle name="Data   - Style2" xfId="519"/>
    <cellStyle name="Date" xfId="520"/>
    <cellStyle name="Date Aligned" xfId="521"/>
    <cellStyle name="Date Short" xfId="522"/>
    <cellStyle name="Date2" xfId="523"/>
    <cellStyle name="Date_2005 Partner Allocation - Final" xfId="524"/>
    <cellStyle name="Dates" xfId="525"/>
    <cellStyle name="Decimal" xfId="526"/>
    <cellStyle name="Design" xfId="527"/>
    <cellStyle name="DevConstant" xfId="528"/>
    <cellStyle name="DevCreateNameLeft" xfId="529"/>
    <cellStyle name="DevFormula" xfId="530"/>
    <cellStyle name="Dollar" xfId="531"/>
    <cellStyle name="Dollars" xfId="532"/>
    <cellStyle name="Dollars No Decimal" xfId="533"/>
    <cellStyle name="Dollars One Decimal" xfId="534"/>
    <cellStyle name="Dotted Line" xfId="535"/>
    <cellStyle name="dp*Accent" xfId="536"/>
    <cellStyle name="dp*ChartSubTitle" xfId="537"/>
    <cellStyle name="dp*ChartTitle" xfId="538"/>
    <cellStyle name="dp*ColumnHeading1" xfId="539"/>
    <cellStyle name="dp*ColumnHeading2" xfId="540"/>
    <cellStyle name="dp*Footnote" xfId="541"/>
    <cellStyle name="dp*Information" xfId="542"/>
    <cellStyle name="dp*LabelItalics" xfId="543"/>
    <cellStyle name="dp*LabelItalicsLineAbove" xfId="544"/>
    <cellStyle name="dp*LabelLine" xfId="545"/>
    <cellStyle name="dp*Labels" xfId="546"/>
    <cellStyle name="dp*Normal" xfId="547"/>
    <cellStyle name="dp*NormalCurrency1Dec." xfId="548"/>
    <cellStyle name="dp*NormalCurrency2Dec." xfId="549"/>
    <cellStyle name="dp*Number%Italics" xfId="550"/>
    <cellStyle name="dp*Number%ItalicsLineAbove" xfId="551"/>
    <cellStyle name="dp*NumberCurrencyLine" xfId="552"/>
    <cellStyle name="dp*NumberGeneral" xfId="553"/>
    <cellStyle name="dp*NumberGeneral2Dec." xfId="554"/>
    <cellStyle name="dp*NumberLine" xfId="555"/>
    <cellStyle name="dp*NumberLineEPS" xfId="556"/>
    <cellStyle name="dp*NumberSpecial" xfId="557"/>
    <cellStyle name="dp*RatioX" xfId="558"/>
    <cellStyle name="dp*SeriesName" xfId="559"/>
    <cellStyle name="dp*SheetSubTitle" xfId="560"/>
    <cellStyle name="dp*SheetTitle" xfId="561"/>
    <cellStyle name="dp*SubTitle" xfId="562"/>
    <cellStyle name="dp*ThickLineAbove" xfId="563"/>
    <cellStyle name="dp*ThickLineBelow" xfId="564"/>
    <cellStyle name="dp*ThinLineAbove" xfId="565"/>
    <cellStyle name="dp*ThinLineBelow" xfId="566"/>
    <cellStyle name="dp*XAxisTitle" xfId="567"/>
    <cellStyle name="dp*Y2AxisTitle" xfId="568"/>
    <cellStyle name="dp*YAxisTitle" xfId="569"/>
    <cellStyle name="Enter Currency (0)" xfId="570"/>
    <cellStyle name="Enter Currency (2)" xfId="571"/>
    <cellStyle name="Enter Units (0)" xfId="572"/>
    <cellStyle name="Enter Units (1)" xfId="573"/>
    <cellStyle name="Enter Units (2)" xfId="574"/>
    <cellStyle name="Entered" xfId="575"/>
    <cellStyle name="Euro" xfId="576"/>
    <cellStyle name="Euros No Decimal" xfId="577"/>
    <cellStyle name="Euros One Decimal" xfId="578"/>
    <cellStyle name="Exception" xfId="579"/>
    <cellStyle name="EY House" xfId="580"/>
    <cellStyle name="EY%input" xfId="581"/>
    <cellStyle name="EY0dp" xfId="582"/>
    <cellStyle name="EY2dp" xfId="583"/>
    <cellStyle name="EYColumnHeading" xfId="584"/>
    <cellStyle name="EYnumber" xfId="585"/>
    <cellStyle name="EYtext" xfId="586"/>
    <cellStyle name="Feeder Field" xfId="587"/>
    <cellStyle name="Financial format" xfId="588"/>
    <cellStyle name="Fixed" xfId="589"/>
    <cellStyle name="Footnote 1" xfId="590"/>
    <cellStyle name="Formula" xfId="591"/>
    <cellStyle name="Grey" xfId="592"/>
    <cellStyle name="Greyed out" xfId="593"/>
    <cellStyle name="h1" xfId="594"/>
    <cellStyle name="h2" xfId="595"/>
    <cellStyle name="Hard nb" xfId="596"/>
    <cellStyle name="Hard No" xfId="597"/>
    <cellStyle name="Hard Percent" xfId="598"/>
    <cellStyle name="hareholder's Equity" xfId="599"/>
    <cellStyle name="Header" xfId="600"/>
    <cellStyle name="Header1" xfId="601"/>
    <cellStyle name="Header2" xfId="602"/>
    <cellStyle name="Heading 3" xfId="603"/>
    <cellStyle name="Heading bar" xfId="604"/>
    <cellStyle name="Heading No Underline" xfId="605"/>
    <cellStyle name="Heading page" xfId="606"/>
    <cellStyle name="Heading With Underline" xfId="607"/>
    <cellStyle name="Heading 1" xfId="608"/>
    <cellStyle name="Heading2" xfId="609"/>
    <cellStyle name="Highlight" xfId="610"/>
    <cellStyle name="Historic dates" xfId="611"/>
    <cellStyle name="Historic normal" xfId="612"/>
    <cellStyle name="Historic percent" xfId="613"/>
    <cellStyle name="IABackgroundMembers" xfId="614"/>
    <cellStyle name="IAColorCodingBad" xfId="615"/>
    <cellStyle name="IAColorCodingGood" xfId="616"/>
    <cellStyle name="IAColorCodingOK" xfId="617"/>
    <cellStyle name="IAColumnHeader" xfId="618"/>
    <cellStyle name="IAContentsList" xfId="619"/>
    <cellStyle name="IAContentsTitle" xfId="620"/>
    <cellStyle name="IADataCells" xfId="621"/>
    <cellStyle name="IADimensionNames" xfId="622"/>
    <cellStyle name="IAParentColumnHeader" xfId="623"/>
    <cellStyle name="IAParentRowHeader" xfId="624"/>
    <cellStyle name="IAQueryInfo" xfId="625"/>
    <cellStyle name="IAReportTitle" xfId="626"/>
    <cellStyle name="IARowHeader" xfId="627"/>
    <cellStyle name="IASubTotalsCol" xfId="628"/>
    <cellStyle name="IASubTotalsRow" xfId="629"/>
    <cellStyle name="Imput" xfId="630"/>
    <cellStyle name="Info" xfId="631"/>
    <cellStyle name="Input 1" xfId="632"/>
    <cellStyle name="Input 2" xfId="633"/>
    <cellStyle name="Input [yellow]" xfId="634"/>
    <cellStyle name="Input dates" xfId="635"/>
    <cellStyle name="Input Link" xfId="636"/>
    <cellStyle name="Input multiple" xfId="637"/>
    <cellStyle name="Input normal" xfId="638"/>
    <cellStyle name="Input percent" xfId="639"/>
    <cellStyle name="Input years" xfId="640"/>
    <cellStyle name="InputBlueFont" xfId="641"/>
    <cellStyle name="InputCell" xfId="642"/>
    <cellStyle name="Integer" xfId="643"/>
    <cellStyle name="Komma [0]_laroux" xfId="644"/>
    <cellStyle name="Komma_laroux" xfId="645"/>
    <cellStyle name="Label" xfId="646"/>
    <cellStyle name="Labels - Style3" xfId="647"/>
    <cellStyle name="Link" xfId="648"/>
    <cellStyle name="Link Currency (0)" xfId="649"/>
    <cellStyle name="Link Currency (2)" xfId="650"/>
    <cellStyle name="Link Units (0)" xfId="651"/>
    <cellStyle name="Link Units (1)" xfId="652"/>
    <cellStyle name="Link Units (2)" xfId="653"/>
    <cellStyle name="Main Title" xfId="654"/>
    <cellStyle name="Millares [0]_CSC" xfId="655"/>
    <cellStyle name="Millares_ACXMTRIM" xfId="656"/>
    <cellStyle name="Milliers [0]_!!!GO" xfId="657"/>
    <cellStyle name="Milliers_!!!GO" xfId="658"/>
    <cellStyle name="Millions" xfId="659"/>
    <cellStyle name="MLComma0" xfId="660"/>
    <cellStyle name="MLDollar0" xfId="661"/>
    <cellStyle name="MLEuro0" xfId="662"/>
    <cellStyle name="MLHeaderSection" xfId="663"/>
    <cellStyle name="MLMultiple0" xfId="664"/>
    <cellStyle name="MLPercent0" xfId="665"/>
    <cellStyle name="MLPound0" xfId="666"/>
    <cellStyle name="MLYen0" xfId="667"/>
    <cellStyle name="Moneda [0]_CSC" xfId="668"/>
    <cellStyle name="Moneda_CSC" xfId="669"/>
    <cellStyle name="Monétaire [0]_!!!GO" xfId="670"/>
    <cellStyle name="Monétaire_!!!GO" xfId="671"/>
    <cellStyle name="MSectionHeadings" xfId="672"/>
    <cellStyle name="MSprotect" xfId="673"/>
    <cellStyle name="Multiple" xfId="674"/>
    <cellStyle name="MultipleBelow" xfId="675"/>
    <cellStyle name="Name" xfId="676"/>
    <cellStyle name="Named Range" xfId="677"/>
    <cellStyle name="Named Range Tag" xfId="678"/>
    <cellStyle name="Named Range_BizMo" xfId="679"/>
    <cellStyle name="Names" xfId="680"/>
    <cellStyle name="no dec" xfId="681"/>
    <cellStyle name="No Decimal" xfId="682"/>
    <cellStyle name="No Entry Here" xfId="683"/>
    <cellStyle name="Norm" xfId="684"/>
    <cellStyle name="Normaali_RESULTS" xfId="685"/>
    <cellStyle name="Normal - Style1" xfId="686"/>
    <cellStyle name="Normal'" xfId="687"/>
    <cellStyle name="Normal'_TI_MD" xfId="688"/>
    <cellStyle name="Normal_BREP Intl" xfId="689"/>
    <cellStyle name="Normal_Promote Analysis 3 31 08 vs 3 31 07" xfId="690"/>
    <cellStyle name="Normal_Promote Analysis for CF 6.30.07" xfId="691"/>
    <cellStyle name="Normale_irr" xfId="692"/>
    <cellStyle name="NormalHelv" xfId="693"/>
    <cellStyle name="NormalNumber%" xfId="694"/>
    <cellStyle name="normální_94_2000tariff_details_rad" xfId="695"/>
    <cellStyle name="Not Implemented" xfId="696"/>
    <cellStyle name="Notes" xfId="697"/>
    <cellStyle name="Nromal" xfId="698"/>
    <cellStyle name="Number" xfId="699"/>
    <cellStyle name="Numbers" xfId="700"/>
    <cellStyle name="One Decimal" xfId="701"/>
    <cellStyle name="outh America" xfId="702"/>
    <cellStyle name="Output (million)" xfId="703"/>
    <cellStyle name="Page Number" xfId="704"/>
    <cellStyle name="PB Table Heading" xfId="705"/>
    <cellStyle name="PB Table Highlight1" xfId="706"/>
    <cellStyle name="PB Table Highlight2" xfId="707"/>
    <cellStyle name="PB Table Highlight3" xfId="708"/>
    <cellStyle name="PB Table Standard Row" xfId="709"/>
    <cellStyle name="PB Table Subtotal Row" xfId="710"/>
    <cellStyle name="PB Table Total Row" xfId="711"/>
    <cellStyle name="per.style" xfId="712"/>
    <cellStyle name="Percent (0)" xfId="713"/>
    <cellStyle name="Percent [00]" xfId="714"/>
    <cellStyle name="Percent [0]" xfId="715"/>
    <cellStyle name="Percent [0] Total" xfId="716"/>
    <cellStyle name="Percent [0]_Currency Analysis by AIV (2)" xfId="717"/>
    <cellStyle name="Percent [2]" xfId="718"/>
    <cellStyle name="Percent [2] Total" xfId="719"/>
    <cellStyle name="Percent [2]_Allocation of Disposition Proceeds vs Gain - 10-05" xfId="720"/>
    <cellStyle name="Percent.1" xfId="721"/>
    <cellStyle name="Percent.2" xfId="722"/>
    <cellStyle name="Percentage" xfId="723"/>
    <cellStyle name="PercentStyle" xfId="724"/>
    <cellStyle name="PerShare" xfId="725"/>
    <cellStyle name="Pilkku_RESULTS" xfId="726"/>
    <cellStyle name="Pounds No Decimal" xfId="727"/>
    <cellStyle name="Pounds Total 2" xfId="728"/>
    <cellStyle name="PrePop Currency (0)" xfId="729"/>
    <cellStyle name="PrePop Currency (2)" xfId="730"/>
    <cellStyle name="PrePop Units (0)" xfId="731"/>
    <cellStyle name="PrePop Units (1)" xfId="732"/>
    <cellStyle name="PrePop Units (2)" xfId="733"/>
    <cellStyle name="PROFITLOSS" xfId="734"/>
    <cellStyle name="PSChar" xfId="735"/>
    <cellStyle name="PSDate" xfId="736"/>
    <cellStyle name="PSDec" xfId="737"/>
    <cellStyle name="PSHeading" xfId="738"/>
    <cellStyle name="R00A" xfId="739"/>
    <cellStyle name="R00B" xfId="740"/>
    <cellStyle name="R00L" xfId="741"/>
    <cellStyle name="R01A" xfId="742"/>
    <cellStyle name="R01B" xfId="743"/>
    <cellStyle name="R01H" xfId="744"/>
    <cellStyle name="R01L" xfId="745"/>
    <cellStyle name="R02A" xfId="746"/>
    <cellStyle name="R02B" xfId="747"/>
    <cellStyle name="R02H" xfId="748"/>
    <cellStyle name="R02L" xfId="749"/>
    <cellStyle name="R03A" xfId="750"/>
    <cellStyle name="R03B" xfId="751"/>
    <cellStyle name="R03H" xfId="752"/>
    <cellStyle name="R03L" xfId="753"/>
    <cellStyle name="R04A" xfId="754"/>
    <cellStyle name="R04B" xfId="755"/>
    <cellStyle name="R04H" xfId="756"/>
    <cellStyle name="R04L" xfId="757"/>
    <cellStyle name="R05A" xfId="758"/>
    <cellStyle name="R05B" xfId="759"/>
    <cellStyle name="R05H" xfId="760"/>
    <cellStyle name="R05L" xfId="761"/>
    <cellStyle name="R06A" xfId="762"/>
    <cellStyle name="R06B" xfId="763"/>
    <cellStyle name="R06H" xfId="764"/>
    <cellStyle name="R06L" xfId="765"/>
    <cellStyle name="R07A" xfId="766"/>
    <cellStyle name="R07B" xfId="767"/>
    <cellStyle name="R07H" xfId="768"/>
    <cellStyle name="R07L" xfId="769"/>
    <cellStyle name="RangeBelow" xfId="770"/>
    <cellStyle name="Reset  - Style4" xfId="771"/>
    <cellStyle name="RevList" xfId="772"/>
    <cellStyle name="Row Heading" xfId="773"/>
    <cellStyle name="Row Heading Bold" xfId="774"/>
    <cellStyle name="Row Heading_BT_MD" xfId="775"/>
    <cellStyle name="Row title 1" xfId="776"/>
    <cellStyle name="Row Title 3" xfId="777"/>
    <cellStyle name="s" xfId="778"/>
    <cellStyle name="s_ad3" xfId="779"/>
    <cellStyle name="s_ad3_1" xfId="780"/>
    <cellStyle name="s_ad3_2" xfId="781"/>
    <cellStyle name="s_ad5" xfId="782"/>
    <cellStyle name="s_ad5_1" xfId="783"/>
    <cellStyle name="s_asko1" xfId="784"/>
    <cellStyle name="s_asko1_1" xfId="785"/>
    <cellStyle name="s_btr_2" xfId="786"/>
    <cellStyle name="s_btr_2_1" xfId="787"/>
    <cellStyle name="s_btr_2_2" xfId="788"/>
    <cellStyle name="s_btr_3" xfId="789"/>
    <cellStyle name="s_btr_3_1" xfId="790"/>
    <cellStyle name="s_lbo1" xfId="791"/>
    <cellStyle name="s_lbo1_1" xfId="792"/>
    <cellStyle name="s_lbo1_2" xfId="793"/>
    <cellStyle name="s_lbo3" xfId="794"/>
    <cellStyle name="s_lbo3_1" xfId="795"/>
    <cellStyle name="s_LBO5" xfId="796"/>
    <cellStyle name="s_LBO5_1" xfId="797"/>
    <cellStyle name="s_model1" xfId="798"/>
    <cellStyle name="s_model19" xfId="799"/>
    <cellStyle name="s_model19_1" xfId="800"/>
    <cellStyle name="s_model1_1" xfId="801"/>
    <cellStyle name="s_model1_2" xfId="802"/>
    <cellStyle name="s_model6" xfId="803"/>
    <cellStyle name="s_model6_1" xfId="804"/>
    <cellStyle name="s_model6_2" xfId="805"/>
    <cellStyle name="s_saft_1" xfId="806"/>
    <cellStyle name="s_saft_1_1" xfId="807"/>
    <cellStyle name="s_saft_1_2" xfId="808"/>
    <cellStyle name="s_Valuation " xfId="809"/>
    <cellStyle name="Section Title" xfId="810"/>
    <cellStyle name="Shade" xfId="811"/>
    <cellStyle name="ShowNoValues" xfId="812"/>
    <cellStyle name="Small Number" xfId="813"/>
    <cellStyle name="Small Percentage" xfId="814"/>
    <cellStyle name="Source" xfId="815"/>
    <cellStyle name="Source date" xfId="816"/>
    <cellStyle name="ssp " xfId="817"/>
    <cellStyle name="Standaard_Almere" xfId="818"/>
    <cellStyle name="Standard_Draft P&amp;L by BL Fcst 1.0.__1" xfId="819"/>
    <cellStyle name="Style 1" xfId="820"/>
    <cellStyle name="STYLE1" xfId="821"/>
    <cellStyle name="STYLE2" xfId="822"/>
    <cellStyle name="STYLE3" xfId="823"/>
    <cellStyle name="SubRoutine" xfId="824"/>
    <cellStyle name="Subtitle" xfId="825"/>
    <cellStyle name="Subtotal" xfId="826"/>
    <cellStyle name="Sum Colm" xfId="827"/>
    <cellStyle name="Sum Rows" xfId="828"/>
    <cellStyle name="Switch" xfId="829"/>
    <cellStyle name="t" xfId="830"/>
    <cellStyle name="t_simpleDCF2000" xfId="831"/>
    <cellStyle name="Table  - Style5" xfId="832"/>
    <cellStyle name="Table Head" xfId="833"/>
    <cellStyle name="Table Head Aligned" xfId="834"/>
    <cellStyle name="Table Head Blue" xfId="835"/>
    <cellStyle name="Table Head Green" xfId="836"/>
    <cellStyle name="Table Head_comps_overall_new" xfId="837"/>
    <cellStyle name="Table Title" xfId="838"/>
    <cellStyle name="Table Units" xfId="839"/>
    <cellStyle name="Table-#" xfId="840"/>
    <cellStyle name="Table-Footnotes" xfId="841"/>
    <cellStyle name="Table-Head-Bottom" xfId="842"/>
    <cellStyle name="Table-Head-Title" xfId="843"/>
    <cellStyle name="Table-Headings" xfId="844"/>
    <cellStyle name="Table-Titles" xfId="845"/>
    <cellStyle name="Table.Head" xfId="846"/>
    <cellStyle name="Table_Header" xfId="847"/>
    <cellStyle name="Text 1" xfId="848"/>
    <cellStyle name="Text Indent A" xfId="849"/>
    <cellStyle name="Text Indent B" xfId="850"/>
    <cellStyle name="Text Indent C" xfId="851"/>
    <cellStyle name="TextStyle" xfId="852"/>
    <cellStyle name="Thousands" xfId="853"/>
    <cellStyle name="Tickmark" xfId="854"/>
    <cellStyle name="Times 12" xfId="855"/>
    <cellStyle name="Times [1]" xfId="856"/>
    <cellStyle name="Times [1] Total" xfId="857"/>
    <cellStyle name="Times [2]" xfId="858"/>
    <cellStyle name="Times [2] Total" xfId="859"/>
    <cellStyle name="Times New Roman" xfId="860"/>
    <cellStyle name="Title  - Style6" xfId="861"/>
    <cellStyle name="Title 1" xfId="862"/>
    <cellStyle name="Title 2" xfId="863"/>
    <cellStyle name="Title 3" xfId="864"/>
    <cellStyle name="Title 4" xfId="865"/>
    <cellStyle name="Title Heading" xfId="866"/>
    <cellStyle name="TotCol - Style7" xfId="867"/>
    <cellStyle name="TotRow - Style8" xfId="868"/>
    <cellStyle name="tt" xfId="869"/>
    <cellStyle name="Underline_Double" xfId="870"/>
    <cellStyle name="Unlock" xfId="871"/>
    <cellStyle name="Unprotect" xfId="872"/>
    <cellStyle name="Unsure" xfId="873"/>
    <cellStyle name="Upload Only" xfId="874"/>
    <cellStyle name="User_Defined_A" xfId="875"/>
    <cellStyle name="Valuta [0]_laroux" xfId="876"/>
    <cellStyle name="Valuta_laroux" xfId="877"/>
    <cellStyle name="WhiteOnGray" xfId="878"/>
    <cellStyle name="WP Header" xfId="879"/>
    <cellStyle name="wpref - book Tax Reconciliation" xfId="880"/>
    <cellStyle name="Year" xfId="881"/>
    <cellStyle name="£ BP" xfId="882"/>
    <cellStyle name="¥ JY" xfId="883"/>
    <cellStyle name="Œ…‹æØ‚è [0.00]_GE 3 MINIMUM" xfId="884"/>
    <cellStyle name="Œ…‹æØ‚è_GE 3 MINIMUM" xfId="885"/>
    <cellStyle name="•W_GE 3 MINIMUM" xfId="886"/>
    <cellStyle name="•W€_GE 3 MINIMUM" xfId="8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FEF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externalLink" Target="externalLinks/externalLink41.xml"/><Relationship Id="rId60" Type="http://schemas.openxmlformats.org/officeDocument/2006/relationships/externalLink" Target="externalLinks/externalLink42.xml"/><Relationship Id="rId61" Type="http://schemas.openxmlformats.org/officeDocument/2006/relationships/externalLink" Target="externalLinks/externalLink43.xml"/><Relationship Id="rId62" Type="http://schemas.openxmlformats.org/officeDocument/2006/relationships/externalLink" Target="externalLinks/externalLink44.xml"/><Relationship Id="rId63" Type="http://schemas.openxmlformats.org/officeDocument/2006/relationships/externalLink" Target="externalLinks/externalLink45.xml"/><Relationship Id="rId64" Type="http://schemas.openxmlformats.org/officeDocument/2006/relationships/externalLink" Target="externalLinks/externalLink46.xml"/><Relationship Id="rId65" Type="http://schemas.openxmlformats.org/officeDocument/2006/relationships/externalLink" Target="externalLinks/externalLink47.xml"/><Relationship Id="rId66" Type="http://schemas.openxmlformats.org/officeDocument/2006/relationships/externalLink" Target="externalLinks/externalLink48.xml"/><Relationship Id="rId67" Type="http://schemas.openxmlformats.org/officeDocument/2006/relationships/externalLink" Target="externalLinks/externalLink49.xml"/><Relationship Id="rId68" Type="http://schemas.openxmlformats.org/officeDocument/2006/relationships/externalLink" Target="externalLinks/externalLink50.xml"/><Relationship Id="rId69" Type="http://schemas.openxmlformats.org/officeDocument/2006/relationships/externalLink" Target="externalLinks/externalLink51.xml"/><Relationship Id="rId70" Type="http://schemas.openxmlformats.org/officeDocument/2006/relationships/externalLink" Target="externalLinks/externalLink52.xml"/><Relationship Id="rId71" Type="http://schemas.openxmlformats.org/officeDocument/2006/relationships/externalLink" Target="externalLinks/externalLink53.xml"/><Relationship Id="rId72" Type="http://schemas.openxmlformats.org/officeDocument/2006/relationships/externalLink" Target="externalLinks/externalLink54.xml"/><Relationship Id="rId73" Type="http://schemas.openxmlformats.org/officeDocument/2006/relationships/externalLink" Target="externalLinks/externalLink55.xml"/><Relationship Id="rId74" Type="http://schemas.openxmlformats.org/officeDocument/2006/relationships/externalLink" Target="externalLinks/externalLink56.xml"/><Relationship Id="rId75" Type="http://schemas.openxmlformats.org/officeDocument/2006/relationships/externalLink" Target="externalLinks/externalLink57.xml"/><Relationship Id="rId76" Type="http://schemas.openxmlformats.org/officeDocument/2006/relationships/externalLink" Target="externalLinks/externalLink58.xml"/><Relationship Id="rId77" Type="http://schemas.openxmlformats.org/officeDocument/2006/relationships/externalLink" Target="externalLinks/externalLink59.xml"/><Relationship Id="rId78" Type="http://schemas.openxmlformats.org/officeDocument/2006/relationships/externalLink" Target="externalLinks/externalLink60.xml"/><Relationship Id="rId79" Type="http://schemas.openxmlformats.org/officeDocument/2006/relationships/externalLink" Target="externalLinks/externalLink61.xml"/><Relationship Id="rId80" Type="http://schemas.openxmlformats.org/officeDocument/2006/relationships/externalLink" Target="externalLinks/externalLink62.xml"/><Relationship Id="rId81" Type="http://schemas.openxmlformats.org/officeDocument/2006/relationships/externalLink" Target="externalLinks/externalLink63.xml"/><Relationship Id="rId82" Type="http://schemas.openxmlformats.org/officeDocument/2006/relationships/externalLink" Target="externalLinks/externalLink64.xml"/><Relationship Id="rId83" Type="http://schemas.openxmlformats.org/officeDocument/2006/relationships/externalLink" Target="externalLinks/externalLink65.xml"/><Relationship Id="rId84" Type="http://schemas.openxmlformats.org/officeDocument/2006/relationships/externalLink" Target="externalLinks/externalLink66.xml"/><Relationship Id="rId85" Type="http://schemas.openxmlformats.org/officeDocument/2006/relationships/externalLink" Target="externalLinks/externalLink67.xml"/><Relationship Id="rId86" Type="http://schemas.openxmlformats.org/officeDocument/2006/relationships/externalLink" Target="externalLinks/externalLink68.xml"/><Relationship Id="rId87" Type="http://schemas.openxmlformats.org/officeDocument/2006/relationships/externalLink" Target="externalLinks/externalLink69.xml"/><Relationship Id="rId88" Type="http://schemas.openxmlformats.org/officeDocument/2006/relationships/externalLink" Target="externalLinks/externalLink70.xml"/><Relationship Id="rId89" Type="http://schemas.openxmlformats.org/officeDocument/2006/relationships/externalLink" Target="externalLinks/externalLink71.xml"/><Relationship Id="rId90" Type="http://schemas.openxmlformats.org/officeDocument/2006/relationships/externalLink" Target="externalLinks/externalLink72.xml"/><Relationship Id="rId91" Type="http://schemas.openxmlformats.org/officeDocument/2006/relationships/externalLink" Target="externalLinks/externalLink73.xml"/><Relationship Id="rId92" Type="http://schemas.openxmlformats.org/officeDocument/2006/relationships/externalLink" Target="externalLinks/externalLink74.xml"/><Relationship Id="rId93" Type="http://schemas.openxmlformats.org/officeDocument/2006/relationships/externalLink" Target="externalLinks/externalLink75.xml"/><Relationship Id="rId94" Type="http://schemas.openxmlformats.org/officeDocument/2006/relationships/externalLink" Target="externalLinks/externalLink76.xml"/><Relationship Id="rId95" Type="http://schemas.openxmlformats.org/officeDocument/2006/relationships/externalLink" Target="externalLinks/externalLink77.xml"/><Relationship Id="rId96" Type="http://schemas.openxmlformats.org/officeDocument/2006/relationships/externalLink" Target="externalLinks/externalLink78.xml"/><Relationship Id="rId97" Type="http://schemas.openxmlformats.org/officeDocument/2006/relationships/externalLink" Target="externalLinks/externalLink79.xml"/><Relationship Id="rId98" Type="http://schemas.openxmlformats.org/officeDocument/2006/relationships/externalLink" Target="externalLinks/externalLink80.xml"/><Relationship Id="rId99" Type="http://schemas.openxmlformats.org/officeDocument/2006/relationships/externalLink" Target="externalLinks/externalLink81.xml"/><Relationship Id="rId100" Type="http://schemas.openxmlformats.org/officeDocument/2006/relationships/externalLink" Target="externalLinks/externalLink82.xml"/><Relationship Id="rId101" Type="http://schemas.openxmlformats.org/officeDocument/2006/relationships/externalLink" Target="externalLinks/externalLink83.xml"/><Relationship Id="rId102" Type="http://schemas.openxmlformats.org/officeDocument/2006/relationships/externalLink" Target="externalLinks/externalLink84.xml"/><Relationship Id="rId103" Type="http://schemas.openxmlformats.org/officeDocument/2006/relationships/externalLink" Target="externalLinks/externalLink85.xml"/><Relationship Id="rId104" Type="http://schemas.openxmlformats.org/officeDocument/2006/relationships/externalLink" Target="externalLinks/externalLink86.xml"/><Relationship Id="rId105" Type="http://schemas.openxmlformats.org/officeDocument/2006/relationships/externalLink" Target="externalLinks/externalLink87.xml"/><Relationship Id="rId106" Type="http://schemas.openxmlformats.org/officeDocument/2006/relationships/externalLink" Target="externalLinks/externalLink88.xml"/><Relationship Id="rId107" Type="http://schemas.openxmlformats.org/officeDocument/2006/relationships/externalLink" Target="externalLinks/externalLink89.xml"/><Relationship Id="rId108" Type="http://schemas.openxmlformats.org/officeDocument/2006/relationships/externalLink" Target="externalLinks/externalLink90.xml"/><Relationship Id="rId109" Type="http://schemas.openxmlformats.org/officeDocument/2006/relationships/externalLink" Target="externalLinks/externalLink91.xml"/><Relationship Id="rId110" Type="http://schemas.openxmlformats.org/officeDocument/2006/relationships/externalLink" Target="externalLinks/externalLink92.xml"/><Relationship Id="rId111" Type="http://schemas.openxmlformats.org/officeDocument/2006/relationships/externalLink" Target="externalLinks/externalLink93.xml"/><Relationship Id="rId112" Type="http://schemas.openxmlformats.org/officeDocument/2006/relationships/externalLink" Target="externalLinks/externalLink94.xml"/><Relationship Id="rId113" Type="http://schemas.openxmlformats.org/officeDocument/2006/relationships/externalLink" Target="externalLinks/externalLink95.xml"/><Relationship Id="rId114" Type="http://schemas.openxmlformats.org/officeDocument/2006/relationships/externalLink" Target="externalLinks/externalLink96.xml"/><Relationship Id="rId115" Type="http://schemas.openxmlformats.org/officeDocument/2006/relationships/externalLink" Target="externalLinks/externalLink97.xml"/><Relationship Id="rId116" Type="http://schemas.openxmlformats.org/officeDocument/2006/relationships/externalLink" Target="externalLinks/externalLink98.xml"/><Relationship Id="rId117" Type="http://schemas.openxmlformats.org/officeDocument/2006/relationships/externalLink" Target="externalLinks/externalLink99.xml"/><Relationship Id="rId118" Type="http://schemas.openxmlformats.org/officeDocument/2006/relationships/externalLink" Target="externalLinks/externalLink100.xml"/><Relationship Id="rId119" Type="http://schemas.openxmlformats.org/officeDocument/2006/relationships/externalLink" Target="externalLinks/externalLink101.xml"/><Relationship Id="rId120" Type="http://schemas.openxmlformats.org/officeDocument/2006/relationships/externalLink" Target="externalLinks/externalLink102.xml"/><Relationship Id="rId121" Type="http://schemas.openxmlformats.org/officeDocument/2006/relationships/externalLink" Target="externalLinks/externalLink103.xml"/><Relationship Id="rId122" Type="http://schemas.openxmlformats.org/officeDocument/2006/relationships/externalLink" Target="externalLinks/externalLink104.xml"/><Relationship Id="rId123" Type="http://schemas.openxmlformats.org/officeDocument/2006/relationships/externalLink" Target="externalLinks/externalLink105.xml"/><Relationship Id="rId124" Type="http://schemas.openxmlformats.org/officeDocument/2006/relationships/externalLink" Target="externalLinks/externalLink106.xml"/><Relationship Id="rId125" Type="http://schemas.openxmlformats.org/officeDocument/2006/relationships/externalLink" Target="externalLinks/externalLink107.xml"/><Relationship Id="rId126" Type="http://schemas.openxmlformats.org/officeDocument/2006/relationships/externalLink" Target="externalLinks/externalLink108.xml"/><Relationship Id="rId127" Type="http://schemas.openxmlformats.org/officeDocument/2006/relationships/externalLink" Target="externalLinks/externalLink109.xml"/><Relationship Id="rId128" Type="http://schemas.openxmlformats.org/officeDocument/2006/relationships/externalLink" Target="externalLinks/externalLink110.xml"/><Relationship Id="rId129" Type="http://schemas.openxmlformats.org/officeDocument/2006/relationships/externalLink" Target="externalLinks/externalLink111.xml"/><Relationship Id="rId130" Type="http://schemas.openxmlformats.org/officeDocument/2006/relationships/externalLink" Target="externalLinks/externalLink112.xml"/><Relationship Id="rId131" Type="http://schemas.openxmlformats.org/officeDocument/2006/relationships/externalLink" Target="externalLinks/externalLink113.xml"/><Relationship Id="rId132" Type="http://schemas.openxmlformats.org/officeDocument/2006/relationships/externalLink" Target="externalLinks/externalLink114.xml"/><Relationship Id="rId133" Type="http://schemas.openxmlformats.org/officeDocument/2006/relationships/externalLink" Target="externalLinks/externalLink115.xml"/><Relationship Id="rId134" Type="http://schemas.openxmlformats.org/officeDocument/2006/relationships/externalLink" Target="externalLinks/externalLink116.xml"/><Relationship Id="rId135" Type="http://schemas.openxmlformats.org/officeDocument/2006/relationships/externalLink" Target="externalLinks/externalLink117.xml"/><Relationship Id="rId136" Type="http://schemas.openxmlformats.org/officeDocument/2006/relationships/externalLink" Target="externalLinks/externalLink118.xml"/><Relationship Id="rId137" Type="http://schemas.openxmlformats.org/officeDocument/2006/relationships/externalLink" Target="externalLinks/externalLink119.xml"/><Relationship Id="rId138" Type="http://schemas.openxmlformats.org/officeDocument/2006/relationships/externalLink" Target="externalLinks/externalLink120.xml"/><Relationship Id="rId139" Type="http://schemas.openxmlformats.org/officeDocument/2006/relationships/externalLink" Target="externalLinks/externalLink121.xml"/><Relationship Id="rId140" Type="http://schemas.openxmlformats.org/officeDocument/2006/relationships/externalLink" Target="externalLinks/externalLink122.xml"/><Relationship Id="rId141" Type="http://schemas.openxmlformats.org/officeDocument/2006/relationships/externalLink" Target="externalLinks/externalLink123.xml"/><Relationship Id="rId142" Type="http://schemas.openxmlformats.org/officeDocument/2006/relationships/externalLink" Target="externalLinks/externalLink124.xml"/><Relationship Id="rId143" Type="http://schemas.openxmlformats.org/officeDocument/2006/relationships/externalLink" Target="externalLinks/externalLink125.xml"/><Relationship Id="rId144" Type="http://schemas.openxmlformats.org/officeDocument/2006/relationships/externalLink" Target="externalLinks/externalLink126.xml"/><Relationship Id="rId145" Type="http://schemas.openxmlformats.org/officeDocument/2006/relationships/externalLink" Target="externalLinks/externalLink127.xml"/><Relationship Id="rId146" Type="http://schemas.openxmlformats.org/officeDocument/2006/relationships/externalLink" Target="externalLinks/externalLink128.xml"/><Relationship Id="rId147" Type="http://schemas.openxmlformats.org/officeDocument/2006/relationships/externalLink" Target="externalLinks/externalLink129.xml"/><Relationship Id="rId148" Type="http://schemas.openxmlformats.org/officeDocument/2006/relationships/externalLink" Target="externalLinks/externalLink130.xml"/><Relationship Id="rId149" Type="http://schemas.openxmlformats.org/officeDocument/2006/relationships/externalLink" Target="externalLinks/externalLink131.xml"/><Relationship Id="rId150" Type="http://schemas.openxmlformats.org/officeDocument/2006/relationships/externalLink" Target="externalLinks/externalLink132.xml"/><Relationship Id="rId151" Type="http://schemas.openxmlformats.org/officeDocument/2006/relationships/externalLink" Target="externalLinks/externalLink133.xml"/><Relationship Id="rId152" Type="http://schemas.openxmlformats.org/officeDocument/2006/relationships/externalLink" Target="externalLinks/externalLink134.xml"/><Relationship Id="rId153" Type="http://schemas.openxmlformats.org/officeDocument/2006/relationships/externalLink" Target="externalLinks/externalLink135.xml"/><Relationship Id="rId154" Type="http://schemas.openxmlformats.org/officeDocument/2006/relationships/externalLink" Target="externalLinks/externalLink136.xml"/><Relationship Id="rId155" Type="http://schemas.openxmlformats.org/officeDocument/2006/relationships/externalLink" Target="externalLinks/externalLink137.xml"/><Relationship Id="rId156" Type="http://schemas.openxmlformats.org/officeDocument/2006/relationships/externalLink" Target="externalLinks/externalLink138.xml"/><Relationship Id="rId157" Type="http://schemas.openxmlformats.org/officeDocument/2006/relationships/externalLink" Target="externalLinks/externalLink139.xml"/><Relationship Id="rId158" Type="http://schemas.openxmlformats.org/officeDocument/2006/relationships/externalLink" Target="externalLinks/externalLink140.xml"/><Relationship Id="rId159" Type="http://schemas.openxmlformats.org/officeDocument/2006/relationships/externalLink" Target="externalLinks/externalLink141.xml"/><Relationship Id="rId160" Type="http://schemas.openxmlformats.org/officeDocument/2006/relationships/externalLink" Target="externalLinks/externalLink142.xml"/><Relationship Id="rId161" Type="http://schemas.openxmlformats.org/officeDocument/2006/relationships/externalLink" Target="externalLinks/externalLink143.xml"/><Relationship Id="rId162" Type="http://schemas.openxmlformats.org/officeDocument/2006/relationships/externalLink" Target="externalLinks/externalLink144.xml"/><Relationship Id="rId163" Type="http://schemas.openxmlformats.org/officeDocument/2006/relationships/externalLink" Target="externalLinks/externalLink145.xml"/><Relationship Id="rId164" Type="http://schemas.openxmlformats.org/officeDocument/2006/relationships/externalLink" Target="externalLinks/externalLink146.xml"/><Relationship Id="rId165" Type="http://schemas.openxmlformats.org/officeDocument/2006/relationships/externalLink" Target="externalLinks/externalLink147.xml"/><Relationship Id="rId166" Type="http://schemas.openxmlformats.org/officeDocument/2006/relationships/externalLink" Target="externalLinks/externalLink148.xml"/><Relationship Id="rId167" Type="http://schemas.openxmlformats.org/officeDocument/2006/relationships/externalLink" Target="externalLinks/externalLink149.xml"/><Relationship Id="rId168" Type="http://schemas.openxmlformats.org/officeDocument/2006/relationships/externalLink" Target="externalLinks/externalLink150.xml"/><Relationship Id="rId169" Type="http://schemas.openxmlformats.org/officeDocument/2006/relationships/externalLink" Target="externalLinks/externalLink151.xml"/><Relationship Id="rId170" Type="http://schemas.openxmlformats.org/officeDocument/2006/relationships/externalLink" Target="externalLinks/externalLink152.xml"/><Relationship Id="rId171" Type="http://schemas.openxmlformats.org/officeDocument/2006/relationships/externalLink" Target="externalLinks/externalLink153.xml"/><Relationship Id="rId172" Type="http://schemas.openxmlformats.org/officeDocument/2006/relationships/externalLink" Target="externalLinks/externalLink154.xml"/><Relationship Id="rId173" Type="http://schemas.openxmlformats.org/officeDocument/2006/relationships/externalLink" Target="externalLinks/externalLink155.xml"/><Relationship Id="rId174" Type="http://schemas.openxmlformats.org/officeDocument/2006/relationships/externalLink" Target="externalLinks/externalLink156.xml"/><Relationship Id="rId175" Type="http://schemas.openxmlformats.org/officeDocument/2006/relationships/externalLink" Target="externalLinks/externalLink157.xml"/><Relationship Id="rId176" Type="http://schemas.openxmlformats.org/officeDocument/2006/relationships/externalLink" Target="externalLinks/externalLink158.xml"/><Relationship Id="rId177" Type="http://schemas.openxmlformats.org/officeDocument/2006/relationships/externalLink" Target="externalLinks/externalLink159.xml"/><Relationship Id="rId178" Type="http://schemas.openxmlformats.org/officeDocument/2006/relationships/externalLink" Target="externalLinks/externalLink160.xml"/><Relationship Id="rId179" Type="http://schemas.openxmlformats.org/officeDocument/2006/relationships/externalLink" Target="externalLinks/externalLink161.xml"/><Relationship Id="rId180" Type="http://schemas.openxmlformats.org/officeDocument/2006/relationships/externalLink" Target="externalLinks/externalLink162.xml"/><Relationship Id="rId181" Type="http://schemas.openxmlformats.org/officeDocument/2006/relationships/externalLink" Target="externalLinks/externalLink163.xml"/><Relationship Id="rId182" Type="http://schemas.openxmlformats.org/officeDocument/2006/relationships/externalLink" Target="externalLinks/externalLink164.xml"/><Relationship Id="rId183" Type="http://schemas.openxmlformats.org/officeDocument/2006/relationships/externalLink" Target="externalLinks/externalLink165.xml"/><Relationship Id="rId184" Type="http://schemas.openxmlformats.org/officeDocument/2006/relationships/externalLink" Target="externalLinks/externalLink166.xml"/><Relationship Id="rId185" Type="http://schemas.openxmlformats.org/officeDocument/2006/relationships/externalLink" Target="externalLinks/externalLink167.xml"/><Relationship Id="rId18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4/brep%20iv/investor%20requests/5-13-04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2006/Fund%20III/BREP%20III/BREP%20III%202006%20Journal%20Entries%2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arryp/Desktop/BCP%20II%20AXLE%20Sch%20A%20Dashawn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WINNT/Profiles/barryp/Desktop/novaii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C:/BOSS/bayjune.txt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C:/Hedgefnd/2004/3NotchCapital2004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IRR/12-31-04/12-31-04%20IRR%20Model.FINAL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C:/TEMP/Comps%20Multipl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C:/tbg/share/mbe/bl45b8~1/Blackstone%20Offshore%20Capital%20Partners%20LP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C:/users/japlitc/brepi/1033519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cathlin/Desktop/button%20test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/rh/domestic/fs/2001/11147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BREP%20Int&apos;l%20II/2006/YE%20Support/JDE/BREPI%20II%20YTD%202006%20Journal%20Entry%20Schedules(not%20uploaded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http://njweb01/Docushare/dscgi/ds.py/Get/File-99012/Domestic%20Suppl%202003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000%20Assets%20leadsheet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10.1%20Assets%20Leadsheet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10.1%20Cash%20and%20cash%20equivalents%20Combined%20Leadsheet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IRR/6-30-06/Old%20IRR%20Files%20No%20Longer%20Needed/BCP%20I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PP/2001/1121006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C:/USERS/Sidorenm/2006/Fund%20III/TE%201/TE%201%202006%20Journal%20Entries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C:/SHARE/Mbe/S.%20Reilly%20Files/Copy%20of%2012-31-04%20IRR%20Model.v21.0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IRR/12-31-06/12-31-06%20IRR%20Model.v7.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/cas/3-31-06/BCP%20II%203-31-06%20CAS%20(Pivot).v8.0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DV/4441/1032475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C:/BREP%20II/2006/Miscellaneous%20Schedules/BREH%20II%20Capital%20Account%20Workpaper%202000-2006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SHARE/MERCHANT/Bcom/IRR%20Model/cas/3-31-02/5111236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6-29-01m/utilicom/108740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C:/BLACKST/1996/TEMP/PARKAVE.96W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C:/USERS/GREENM/1999/BREPII/PLESSISP/PLESSI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WOODLAND&apos;123196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C:/BOSS/CHRIS/CHRI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bcpiv/distributions/Nalco/August%202005/Nalco%202ndary%20Offering%20Distribution%20-%20Final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ROTHSTEIN/SYS3/SHRDATA/BOSS/REO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inn/Local%20Settings/Temporary%20Internet%20Files/OLKD/Freedom%20Model%20v36%20-%20July14%20(new%20operating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CARNEYE/irr/brepv/EST123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C:/BLACKST/1996/BPAFTAX.96X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https://tbgmsg.blackstone.com/USERS%5CCARNEYE%5Cirr%5Cindiv%5CBYCO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Chiarita/Desktop/Funds%20Flow/USERS/Rich/Harvest%20Portfolio%20Companies/Home%20Care%20Supply/Refinancing%20Sept%202000/Harvest%20Models/HCS%20model%20v51a%205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C:/TEMP/1029170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townsend/1q00/FNDIII1Q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1002179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31%20Cash%20Testing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ebunyat/Temporary%20Internet%20Files/OLK32/checkpoint%20financials%2004300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jemal/Local%20Settings/Temporary%20Internet%20Files/Documents%20and%20Settings/zambranj/Local%20Settings/Temporary%20Internet%20Files/OLK4C8/Lexington%20December%202004%20Packet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neye/Local%20Settings/Temp/WORLDOX/WDTEMP/09-30-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ppedisa/Local%20Settings/Temporary%20Internet%20Files/OLK3D/12-31-05%20IRR%20Model.v4.8%20Fresno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SHARE/Mbe/Blackstone%20FCH%20Capital%20Partners%20IV%20-%20A%20L.P/2005_Q4_FS_%20Blackstone%20FCH%20Capital%20Partners%20IV-A%20LP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bcpiv/Investments/Cine%20UK/Drawdowns/Follow-On%20%20December%202004/Cine-UK%20Cap%20Call%20-%20Decemeber%20xx,%202004%20Follow-On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C:/BLACKST/1994/BLAKEXPL.94W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C:/SHARE/Mbe/S.%20Reilly%20Files/BCP%20IV/Investment%20Histories%20-%20SR/Texas%20Genco%20Investment%20History%20-%20sr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C:/TEMP/ACC_DI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utilicom/1087403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/Cashdist/dvv%20crestline%20preston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10.2%20Cash%20Flows%20Worksheet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205%20Savoy%20Summary%20for%20BREP%20II%20entitie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C:/DOCUME~1/beovicha/LOCALS~1/Temp/1717_Arch_BOE_Valuation_4_23_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USERS/ZIRLINM/BREPII/MGMTFEE/KEN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IRR/3-31-05/3-31-05%20IRR%20Model.v5.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erlandm/Local%20Settings/Temporary%20Internet%20Files/OLK526/Documents%20and%20Settings/ttrinter/My%20Documents/PandA/Monthly%20Market%20Comparison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C:/BOSS/MEYLING/intrepidmayprice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persms/Local%20Settings/Temporary%20Internet%20Files/OLK526/Models/Celanese%20IPO%20Model%20v74%20integrated%20model%20(version%201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REC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C:/USERS/CARNEYE/1999/irr/630BII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rontem/Local%20Settings/Temporary%20Internet%20Files/OLK102/MF102406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C:/LIVE%20PROJECTS/MTU%20Aero%20Engines/Models/Blade%20(11%20Sep%2003)b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C:/jane/model3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C:/rodolphe/one2one/bi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irr/indiv/3PKWD1Q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U:/SHARE/RE_BAIIAR%20Share/PUMA/2009/4th%20Quarter%202009/4Q%202009%20RE%20by%20Deal%20Investment%20Activity%20Roll%20TEMPLATE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U:/SHARE/RE_BAIIAR%20Share/PUMA/2010/1st%20Quarter%202010/1Q%202010%20RE%20by%20Deal%20Investment%20Activity%20Roll%20TEMPLATE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U:/SHARE/RE_Finance/BX%20Reporting/2010/Q1/Audit%20Committee/Promote%20and%20NII%20analysis/Consolidated%20BREP%20ProRata%20Net%20Investment%20income%20and%20GP%20Carry%20analysis%2003-31-10%20-%20Final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U:/SHARE/RE_Finance/BX%20Reporting/2009/Q1/Forecast/Promote%20Analysis%203.31.09%20vs%203.31.08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U:/SHARE/RE_Finance/BX%20Reporting/2009/Q1/Audit%20Committee/Promote%20and%20NII%20analysis/Consolidated%20BREP%20ProRata%20Net%20Investment%20income%20and%20GP%20Carry%20analysis%203-31-09%20-%20Final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U:/SHARE/RE_Finance/BX%20Reporting/2010/Q1/Disclosures/BREP%20FX%20Currency%20Impact%20Q1%202010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U:/SHARE/RE_Finance/BX%20Reporting/2009/Q4/Disclosures/BREP%20FX%20Currency%20Impact%20Q4%202009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SHARE/RE_BAIIAR%20Share/PUMA/2008/4th%20Quarter%202008/4Q%202008%20RE%20FUND%20LEVEL%20TEMPLATE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BEOVICHA/ESA/Refinance%20Proceeds%20-%20B.%20Stei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NYCOMED/June%202005%20Distribution/Nycomed%20Upload%20Templat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Burackm/Ceriale/ESA%20add%20on%20-%20ESA%20Add-On%20-%20Aspen%20Hotel%20Portfolio%20&amp;%20San%20Rafael,%20CA%20Development%20-%20Ceriale%20Cal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IRR/12-31-01/MSK%20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jemal/Local%20Settings/Temporary%20Internet%20Files/Clients/Blackst/GLOBAL/2004/LexingtonOS.0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IRR/9-30-05/Miscellaneous%20Files%20from%20IRR/9-30-05%20v%201.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om/IRR%20Model/6-30-03/251689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SHRDATA/BOSS/ROE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ROTHSTEIN/SYS3/SHRDATA/BOSS/IDC/ROE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Clients/Blackst/2004/Stable.0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Clients/Blackst/2005/Monthly%20Cutoff/December/Partners%20NT/Partners%20NT%20December%202005%20Packe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persms/Local%20Settings/Temporary%20Internet%20Files/OLK526/SpectaGuard%20Disposition%20&amp;%20Baker%20Tanks%20Incom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arryp/Desktop/April%20Multiple%20Cash%20Trac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M&amp;A/123DATA/AERCIL/CHEMICAL/LONDONM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gank/Local%20Settings/Temporary%20Internet%20Files/OLK37/CAS%20and%20Restructuring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CARNEYE/BREA%20BUDGET/2007%203%20year/PUBLIS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Bcom/IRR%20Model/12-31-05/BCOM%20IRR%2012-31-05.v1.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tbg/users/zirlinm/brep/capcom/INITIA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MSK%20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wisj/Local%20Settings/Temporary%20Internet%20Files/OLK36/Potential%20Contributed%20Carry%20Gains%202-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IRR/12-31-05/12-31-05%20IRR%20Model.v6.7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IRR/9-30-04/9-30-04%20IRR%20Model.final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neye/Local%20Settings/Temporary%20Internet%20Files/OLK56B/Puma%20Final%20Underwriters%20Modelv58_Final%20Print%20(9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BCOM%20Pivot%20Reconciliatio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Common/EI-TAX/COMP-FED/044/99/99%20Return%20Workpape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cas/12-31-01/64890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Documents%20and%20Settings/fenstere/Local%20Settings/Temporary%20Internet%20Files/OLK22/model%20v4.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Accounting/RK%20Reports/2004/December%2004/Global%20Park%20December%202004%20Packe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er0.deloitteonline.com/clients%5CB%5CBlackstone(R.E.)%5C2002%5CWorkpapers%20and%20elections%5C1styrelection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master/SMAL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tbg/users/zirlinm/brepii/finalmas/FINALD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USERS/Burackm/2001/K-1/brep%20i/01BREP3K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MAXCHRIS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Users/Khairaj/Confidential/Project%20Puma/New%2008%20Model/Puma%20Model_v2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IRR/9-30-05/Valuation%20Memo/Summary%20of%20Gross%20and%20Net%20IRR&apos;s%2009-30-05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uffad/Local%20Settings/Temporary%20Internet%20Files/OLK17/BFIP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eanys/Local%20Settings/Temporary%20Internet%20Files/OLK15D/LPCapital%20Reporting%20II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cas/12-31-00/111070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tbg/users/oconnorb/irr/IRR1231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Proj/REALESTA/Starwood_Hotels/Summary%20of%20Meeting%20Spac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jemal/Local%20Settings/Temporary%20Internet%20Files/Documents%20and%20Settings/zambranj/Local%20Settings/Temporary%20Internet%20Files/OLK4C8/Customized%20Low%20Volatility%20OS%20December%20Packet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kerc/Local%20Settings/Temporary%20Internet%20Files/OLK74/1138106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001-hodcfs1-s/TeamACALLCOR/2002/PressRelease/PrssRlse/1Qtr02/1Qtr02PR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001-hodcfs1-s/teamacallcor/FINACC/EXCEL/GNELSON/PRESSREL/1Q1998/98QTRLA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board%20bookm%209.28.99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ZIRLINM/1998/HMTV17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EOC/TOM/PLANT/1996/96-STA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/cas/3-31-01/BCPII1Q-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TBG/USERS/SCHECHTE/BREPII/MGMTFEE/KEN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Documents%20and%20Settings/fenstere/Local%20Settings/Temporary%20Internet%20Files/OLK22/Clear%20Channel%20HP%2010-25-02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Proj/freedom/Share%20Calculations/(BJ)/Operating%20Models/OpModels%20v48%20(updated%20capex)%20-%20Sept%201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illys/Local%20Settings/Temporary%20Internet%20Files/OLK6ED/BCP%20IV%20A%20basis%20in%20Texas%20Genco%20LLC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inn/Desktop/Freedom%20Model%20v29%20-%20June%2024%20v3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Confirm%20A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irr/brepiii/OFFSE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:/DOCUME~1/ELatella/LOCALS~1/Temp/CW%20Leaf%20-%20200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v/mgmtfee/3Q%202005%20Mgmt%20Fees/IV3Q05M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master/SOUTHF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/cas/6-30-99/106965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C:/2006/BREP%20V/BREP%20V%20LPs%201st%20thru%205th%20clos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N:/SHRDATA/VERTLIFE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C:/SHARE/Mbe/Blackstone%20TG%20Capital%20Partners%20IV%20L.P/Archive/2005/2005_Q4_Blackstone%20TG%20Capital%20Partners%20IV%20L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:/Loan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arryp/Desktop/Realize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ZIRLINM/host/HMTIRR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:/TEMP/PROJGER8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/rh/domestic/fs/2001/1114724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IRR/9-30-04/9-30-04%20IRR%20Model.6.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C:/USERS/Sidorenm/2006/Fund%20III/BREP%20III/BREP%20III%202006%20Journal%20Entri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arryp/Desktop/novaii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C:/Clients/Blackst/2005/Monthly%20Cutoff/December/event/Event%20December%20Packet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C:/SHARE/MERCHANT/IRR/6-30-06/6-30-06%20IRR%20Model.v9.0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ressg/Local%20Settings/Temporary%20Internet%20Files/OLK2F1/Berkeley%20Square%20-%20Total%20Budget%20Estimat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TEMP/WD66.TMP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loans/1101009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oshir/Local%20Settings/Temporary%20Internet%20Files/OLK46/OLK46/251904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USERS/Rich/Harvest%20Portfolio%20Companies/priNexus/Acquisitions/Direct%20and%20CbP/Financing/Subordinated/sub%20debt%20exhibits%205-20-02a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C:/TBG/SHARE/Mbe/Blackstone%20Capital%20Partners%20(Cayman)%20IV%20LP/Archive/2006/2006_Q2_Blackstone%20Capital%20Partners%20(Cayman)%20IV%20LP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C:/SHARE/Mbe/Blackstone%20Mezzanine%20Partners%20II%20LP/Q4_05_FS_Blackstone%20Mezzanine%20Partners%20II%20LP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C:/C%20l%20o/Soccorso/UBS%20Models/New%20UBS%20Cash%20Model%2011-3-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cas/9-30-01/BCPIIICAS9300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oellerp/Local%20Settings/Temporary%20Internet%20Files/OLK505/Template%20for%20Investment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C:/FR-GL%20Dept/CONSOL/2006%20Financial%20Rvw%20Info/05%20May%202006/Financial%20Statements/2006-5%20EBITDA%20STATEMENT%20-new%20format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C:/2002YearEnd/Professional/1146264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17085IDC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C:/TEMP/TW.model.r2.0%20(updated)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atlas/1127889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6-29-01m/utilicom/108740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tbg/share/merchant/bcpiii/axtel/109142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C:/TBG/SHARE/MBI/Distributions/BCP%20IV/Celanese%20Distribution/CF%20Adjustment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BOSS/GIOVANNA/WINNY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Chgs in Net Assets 1-04"/>
      <sheetName val="Chgs in Net Assets 2-04"/>
      <sheetName val="Chgs in Net Assets 3-04"/>
      <sheetName val="Chgs in Net Assets 4-04"/>
      <sheetName val="Summary"/>
      <sheetName val="Investments + Mgmt fees"/>
      <sheetName val="AT&amp;T"/>
      <sheetName val="MOSERS"/>
      <sheetName val="UBS"/>
      <sheetName val="pivot"/>
      <sheetName val="DATA"/>
      <sheetName val="2Q03"/>
      <sheetName val="3Q03"/>
      <sheetName val="4Q03"/>
      <sheetName val="1Q04"/>
      <sheetName val="MOSERS (2)"/>
      <sheetName val="A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S&amp;U"/>
      <sheetName val="Acct. Summary"/>
      <sheetName val="JE"/>
      <sheetName val="JDE"/>
      <sheetName val="Cash Summary "/>
      <sheetName val="Inv Rollfwd"/>
      <sheetName val="Partners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A "/>
      <sheetName val="Sheet1"/>
      <sheetName val="Sheet2"/>
      <sheetName val="Sheet3"/>
      <sheetName val="#REF"/>
      <sheetName val="Layout Aktiv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1"/>
      <sheetName val="p2"/>
      <sheetName val="p3"/>
      <sheetName val="p4"/>
      <sheetName val="Dom."/>
      <sheetName val="Off."/>
      <sheetName val="Ritvik"/>
      <sheetName val="12.31.98 urv"/>
      <sheetName val="BCPII"/>
      <sheetName val="BOCPII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junei"/>
      <sheetName val="bayjune"/>
      <sheetName val="Sheet1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Equity1"/>
      <sheetName val="Tax"/>
      <sheetName val="Equity2"/>
      <sheetName val="Refresh"/>
      <sheetName val="A1"/>
      <sheetName val="comp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% Unrealized Value - LP Meet"/>
      <sheetName val="Low Med High"/>
      <sheetName val="Commitments 2004"/>
      <sheetName val="Investment Returns"/>
      <sheetName val="PIVOT TABLES"/>
      <sheetName val="BCP Performance"/>
      <sheetName val="Portfolio companies"/>
      <sheetName val="checks"/>
      <sheetName val="Projection Scenarios"/>
      <sheetName val="BCP IV PPM (2)"/>
      <sheetName val="BCP IV PPM"/>
      <sheetName val="BCP IV Gross"/>
      <sheetName val="BCP IV NET (Do Not Use)"/>
      <sheetName val="BCP IV NET (Audit)"/>
      <sheetName val="BCP IV Values"/>
      <sheetName val="BCP III PPM"/>
      <sheetName val="BCP III GROSS"/>
      <sheetName val="Charter CF (Use Me)"/>
      <sheetName val="Adelphia CF (Use Me)"/>
      <sheetName val="BCP III NET (Do Not Use)"/>
      <sheetName val="BCP III NET (Audit)"/>
      <sheetName val="BCP III Values"/>
      <sheetName val="BCP II PPM "/>
      <sheetName val="BCP II GROSS"/>
      <sheetName val="BCP II NET"/>
      <sheetName val="BCP II Values"/>
      <sheetName val="BCP I PPM"/>
      <sheetName val="BCP I GROSS"/>
      <sheetName val="BCP I NET"/>
      <sheetName val="BCP Values"/>
      <sheetName val="PIVOT INFORMATION"/>
      <sheetName val="Time-Zero Net"/>
      <sheetName val="COMBINED Gross"/>
      <sheetName val="Time-Zero Gross"/>
      <sheetName val="COMBINED NET use"/>
      <sheetName val="Public 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omps"/>
      <sheetName val="WACC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OALAPD"/>
      <sheetName val="SORAE"/>
      <sheetName val="SOCIPD"/>
      <sheetName val="2002 Part Cap"/>
      <sheetName val="2002 Tax Estimate"/>
      <sheetName val="D&amp;T Fees"/>
      <sheetName val="Roll forward"/>
      <sheetName val="Interest Calcs"/>
      <sheetName val="1998 Part. Cap."/>
      <sheetName val="Special interest allocation"/>
      <sheetName val="Special int. allocation 9.14"/>
      <sheetName val="2000 Part. Cap."/>
      <sheetName val="1999 Part. Cap. Spec. Int."/>
      <sheetName val="1997 Part. Cap."/>
      <sheetName val="Open Item List"/>
      <sheetName val="Control 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Geograhic"/>
      <sheetName val="Ownership"/>
      <sheetName val="Debt Sched  6-30"/>
      <sheetName val="Debt Sched  09-30"/>
      <sheetName val="Capital"/>
      <sheetName val="Inital Capital"/>
      <sheetName val="Blackstone Equity"/>
      <sheetName val="Template"/>
      <sheetName val="1. Package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Pro-rata Int. Calc."/>
      <sheetName val="RH 3-26-01 Int. Exp. Alloc.USE"/>
      <sheetName val="12-31-31 p&amp;L. use this"/>
      <sheetName val="Part Cap"/>
      <sheetName val="Tax Allocation"/>
      <sheetName val="1st,  2nd, 3rd, &amp; 4th Q P&amp;L"/>
      <sheetName val="Chem. - Lex. Trans. Inv % Calc."/>
      <sheetName val="D&amp;T Fees"/>
      <sheetName val="Ddown 2001.INCORR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Sheet1"/>
      <sheetName val="JE Generator - Q1 - Q3"/>
      <sheetName val="JE Generator Q4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Additional wording"/>
      <sheetName val="Cover-Domestic Feeder"/>
      <sheetName val="Dom Feeder Master Index"/>
      <sheetName val=" Domestic Feeder no Cash Flows"/>
      <sheetName val=" Dom Feeder - Operations"/>
      <sheetName val="Cover - Domestic CFTC"/>
      <sheetName val="CFTC - Contents"/>
      <sheetName val="Affirmation"/>
      <sheetName val="Fund of Funds -SOI"/>
      <sheetName val="SOI swaps, futures,forward"/>
      <sheetName val="Cover"/>
      <sheetName val="Contents"/>
      <sheetName val="Opinion-Cash Flows"/>
      <sheetName val="Opinion-No Cash Flows"/>
      <sheetName val="Condition"/>
      <sheetName val="Operations"/>
      <sheetName val="Capital"/>
      <sheetName val="Cash Flow"/>
      <sheetName val="SOI ,pg1"/>
      <sheetName val="SOI ,pg2"/>
      <sheetName val="Customize"/>
      <sheetName val="Cash flow Worksheet"/>
      <sheetName val="1st,  2nd, 3rd, &amp; 4th Q P&amp;L"/>
      <sheetName val="Bloomberg Download"/>
      <sheetName val="Country List"/>
      <sheetName val="junei"/>
      <sheetName val="Fees"/>
      <sheetName val="E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12-31-06 Final Balance"/>
      <sheetName val="Sheet1"/>
      <sheetName val="p.1 Lead"/>
      <sheetName val="P.2 (AIV) USD Fx MTM"/>
      <sheetName val="p.2 Intercompa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  <sheetName val="TB P2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BCP I PPM"/>
      <sheetName val="BCP I GROSS"/>
      <sheetName val="BCP I NET"/>
      <sheetName val="BCP Values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Cash Rec."/>
      <sheetName val="Part. Cap."/>
      <sheetName val="2001 Income Alloc"/>
      <sheetName val="D&amp;T Fees"/>
      <sheetName val="2001 Part. Cap."/>
      <sheetName val="2000 Trial Bal. (2)"/>
      <sheetName val="2000 Trial Bal."/>
      <sheetName val="Income Alloc"/>
      <sheetName val="1999 Breakout"/>
      <sheetName val="Cap. Contrib."/>
      <sheetName val="Returns of Cap."/>
      <sheetName val="1997 NI alloc"/>
      <sheetName val="Misc"/>
      <sheetName val="1998"/>
      <sheetName val="1998BM"/>
      <sheetName val="BCP I 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JEs"/>
      <sheetName val="JD Import"/>
      <sheetName val="Cash Summary"/>
      <sheetName val="Inv RollFrwd"/>
      <sheetName val="S&amp;U"/>
      <sheetName val="Acct. Summary"/>
      <sheetName val="Partners Capital"/>
      <sheetName val="Cash Summary 1st Qtr"/>
      <sheetName val="Cash Summary 2nd Qtr"/>
      <sheetName val="Inv RollFrwd 1st Qtr"/>
      <sheetName val="Inv RollFrwd 2nd Q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% Unrealized Value - LP Meet"/>
      <sheetName val="Low Med High"/>
      <sheetName val="Commitments 2004"/>
      <sheetName val="Investment Returns"/>
      <sheetName val="BCP Performance"/>
      <sheetName val="PIVOT TABLES"/>
      <sheetName val="Portfolio companies"/>
      <sheetName val="checks"/>
      <sheetName val="Projection Scenarios"/>
      <sheetName val="BCP IV PPM (2)"/>
      <sheetName val="BCP IV PPM"/>
      <sheetName val="BCP IV Gross"/>
      <sheetName val="BCP IV NET"/>
      <sheetName val="BCP IV NET (Audit)"/>
      <sheetName val="BCP IV Values"/>
      <sheetName val="BCP III Scenarios"/>
      <sheetName val="BCP III PPM"/>
      <sheetName val="BCP III GROSS"/>
      <sheetName val="Charter CF (Use Me)"/>
      <sheetName val="Adelphia CF (Use Me)"/>
      <sheetName val="BCP III NET"/>
      <sheetName val="BCP III NET (Audit)"/>
      <sheetName val="BCP III Values"/>
      <sheetName val="DDS 2"/>
      <sheetName val="Adelphia KWD"/>
      <sheetName val="Charter Proceeds"/>
      <sheetName val="BCP II PPM "/>
      <sheetName val="BCP II Values"/>
      <sheetName val="BCP II GROSS"/>
      <sheetName val="BCP II NET"/>
      <sheetName val="BCP I PPM"/>
      <sheetName val="BCP I GROSS"/>
      <sheetName val="BCP I NET"/>
      <sheetName val="BCP Values"/>
      <sheetName val="PIVOT INFORMATION"/>
      <sheetName val="PVT Info Mgmt Fees"/>
      <sheetName val="Pivot Info (CAS)"/>
      <sheetName val="COMBINED Gross"/>
      <sheetName val="COMBINED NET use"/>
      <sheetName val="Public prices"/>
      <sheetName val="Time-Zero G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PIVOT TABLES"/>
      <sheetName val="BCP Performance"/>
      <sheetName val="Vanguard &amp; Foundation AIV Split"/>
      <sheetName val="Gross Investment Returns"/>
      <sheetName val="BCP V PPM - Main"/>
      <sheetName val="BCP V PPM - Supp"/>
      <sheetName val="BCP V PPM - Combined"/>
      <sheetName val="BCP V Gross (Main)"/>
      <sheetName val="BCP V Gross (Supp)"/>
      <sheetName val="BCP V Gross (Combined)"/>
      <sheetName val="BCP V Values"/>
      <sheetName val="BCP V-S Values"/>
      <sheetName val="DT Telekom Valuation"/>
      <sheetName val="BCP V NET (Main) "/>
      <sheetName val="BCP V NET (Supp) "/>
      <sheetName val="BCP V NET (Combined)"/>
      <sheetName val="Low Med High"/>
      <sheetName val="BCP IV PPM (Currency Effect)"/>
      <sheetName val="checks"/>
      <sheetName val="BCP IV PPM (No Endnotes) BStrea"/>
      <sheetName val="BCPIV AIV Splits"/>
      <sheetName val="BCP IV Gross"/>
      <sheetName val="COMBINED Gross"/>
      <sheetName val="BCP IV NET (Audit)"/>
      <sheetName val="COMBINED NET use"/>
      <sheetName val="BCP IV Values"/>
      <sheetName val="Public prices"/>
      <sheetName val="BCP III PPM (No Endnotes)"/>
      <sheetName val="BCP III GROSS"/>
      <sheetName val="BCP III NET (Audit)"/>
      <sheetName val="Charter CF (Use Me)"/>
      <sheetName val="Adelphia CF (Use Me)"/>
      <sheetName val="BCP III Values"/>
      <sheetName val="Active Port Companies"/>
      <sheetName val="BCP II PPM  (No Endnotes)"/>
      <sheetName val="BCP II GROSS"/>
      <sheetName val="BCP II NET"/>
      <sheetName val="BCP II Values"/>
      <sheetName val="PIVOT 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2-31-05 Volume  Valuation"/>
      <sheetName val="PIVOT"/>
      <sheetName val="Off."/>
      <sheetName val="Corp Group Inv Hist."/>
      <sheetName val="Dom."/>
      <sheetName val="Dom Pivot Tool"/>
      <sheetName val="Offshore Pivot Tool"/>
      <sheetName val="p1"/>
      <sheetName val="p2"/>
      <sheetName val="p3"/>
      <sheetName val="p4"/>
      <sheetName val="BCP II Values 3-31-06"/>
      <sheetName val="Corpgroup Memo 5-14-05"/>
      <sheetName val="12-31-02  Ending values"/>
      <sheetName val="MB 6-4-03"/>
      <sheetName val="12.31.01 Domestic end"/>
      <sheetName val="MBTO 12-5-02"/>
      <sheetName val="12.31.01 Offshore End"/>
      <sheetName val="BCP II Values 930"/>
      <sheetName val="BCP II Values 630"/>
      <sheetName val="BCP II Values 123001"/>
      <sheetName val="Page 4 for Credit Lyonnais"/>
      <sheetName val="BCP II Values (2)"/>
      <sheetName val="BCP II Transfers 2002"/>
      <sheetName val="BOCPII"/>
      <sheetName val="BCPII"/>
      <sheetName val="BCP II Transfers 2001"/>
      <sheetName val="LASALLEUCARUSRADIO"/>
      <sheetName val="Investment footnotes"/>
      <sheetName val="Ritvik"/>
      <sheetName val="12.31.98 urv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ugar"/>
      <sheetName val="Leopard"/>
      <sheetName val="Nicor w divs"/>
      <sheetName val="comparison"/>
      <sheetName val="valuation"/>
      <sheetName val="exchange ratio"/>
      <sheetName val="X Ratio Graph"/>
      <sheetName val="pro forma debt"/>
      <sheetName val="lge_cin_5_years_prices"/>
      <sheetName val="value w. buyback"/>
      <sheetName val="HR w. buyback"/>
      <sheetName val="value pref_cash"/>
      <sheetName val="pref."/>
      <sheetName val="Control Sheet"/>
      <sheetName val="AKP MOEs"/>
      <sheetName val="Sheet2"/>
      <sheetName val="Sheet1"/>
      <sheetName val="TRA cash_stock"/>
      <sheetName val="Sheet3"/>
      <sheetName val="Sheet4"/>
      <sheetName val="TRA"/>
      <sheetName val="S&amp;P Utility Index"/>
      <sheetName val="Total Return (Acquisition)"/>
      <sheetName val="AKP Purchase"/>
      <sheetName val="Total Return (PowerGen)"/>
      <sheetName val="Total Return (MOE-gas))"/>
      <sheetName val="AKP MOEs  (2)"/>
      <sheetName val="Pro Forma Prices"/>
      <sheetName val="Pro Forma EPS"/>
      <sheetName val="Sheet5"/>
      <sheetName val="Module1"/>
      <sheetName val="Total Return (MO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BREH II Dist Data"/>
      <sheetName val="BREH II Dist Pivot"/>
      <sheetName val="Sheet1"/>
      <sheetName val="2000 Change Net Asset Wrkpapr"/>
      <sheetName val="Allocation Pctgs"/>
      <sheetName val="Allocation Pctgs (2)"/>
      <sheetName val="Promote Allocation"/>
      <sheetName val="Property List"/>
      <sheetName val="Non-Promote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age 1"/>
      <sheetName val="Page 2"/>
      <sheetName val="Page 3 "/>
      <sheetName val="Page 4"/>
      <sheetName val="Data"/>
      <sheetName val="12.31.01 Value "/>
      <sheetName val="12.31 Value"/>
      <sheetName val="BCOM PPM "/>
      <sheetName val="BCOM Transfers 2000 &amp; 2001 "/>
      <sheetName val="Page 2 not us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Cash Tracking"/>
      <sheetName val="Sheet2"/>
      <sheetName val="Sheet3"/>
      <sheetName val="#REF"/>
      <sheetName val="Comps sheet"/>
      <sheetName val="Web - Valncomp"/>
      <sheetName val="SLA"/>
      <sheetName val="1B. Drop Down Lists"/>
      <sheetName val="Audit Journal Entries"/>
      <sheetName val="CREDIT ST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Inv Analysis"/>
    </sheetNames>
    <sheetDataSet>
      <sheetData sheetId="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A-NR(2)"/>
      <sheetName val="Funding"/>
      <sheetName val="Additional"/>
      <sheetName val="Fund Add'l"/>
      <sheetName val="LC Summary"/>
      <sheetName val="Summary"/>
      <sheetName val="LOC Rec"/>
      <sheetName val="Cash"/>
      <sheetName val="1999 JE"/>
      <sheetName val="Sub Loan"/>
      <sheetName val="Tax Proj"/>
      <sheetName val="Francilienne TB"/>
      <sheetName val="PPLP TB"/>
      <sheetName val="PCAP Francilienne"/>
      <sheetName val="PCAP - Plessis Fin"/>
      <sheetName val="PCAP - Plessis"/>
      <sheetName val="PCAP - Plessis LLC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WOODLAND LONGS"/>
      <sheetName val="WOODLAND SHORTS"/>
      <sheetName val="P&amp;L"/>
      <sheetName val="Inv Analysis"/>
      <sheetName val="GL Links"/>
      <sheetName val="P_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CHRIS"/>
      <sheetName val="Sheet1"/>
      <sheetName val="P&amp;L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Nalco Schedule A"/>
      <sheetName val="Model"/>
      <sheetName val="-"/>
      <sheetName val="ROC - Gain Calculation"/>
      <sheetName val="Share Info"/>
      <sheetName val="Pricing Summary-Deal Team"/>
      <sheetName val=" -"/>
      <sheetName val="Funds Flow - 2ndary Offering"/>
      <sheetName val="Wires - 2ndary Offering"/>
      <sheetName val="Funds Flow - Greenshoe"/>
      <sheetName val="Wires - Greenshoe"/>
      <sheetName val=" --"/>
      <sheetName val="Word Memo Table"/>
      <sheetName val="- "/>
      <sheetName val="Sheet1 (2)"/>
      <sheetName val="Sheet1 (3)"/>
      <sheetName val="AFE Calc for Nalco"/>
      <sheetName val="ITD DISTRIBUTIONS"/>
      <sheetName val="AFES for ESA - hardcode"/>
      <sheetName val="- -"/>
      <sheetName val="BCPIV Unused Commitments"/>
      <sheetName val="Nalco Inv Summary "/>
      <sheetName val="--"/>
      <sheetName val="Nov 2004 Distribution"/>
      <sheetName val="Nalco Disposition Waterfall (2)"/>
      <sheetName val="Nalco Pref Return Calculat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O"/>
      <sheetName val="Pricing Summary-Deal Team"/>
      <sheetName val="Financial"/>
      <sheetName val="SLP Returns"/>
      <sheetName val="Pric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Diversification"/>
      <sheetName val="Freedom"/>
      <sheetName val="Company Model"/>
      <sheetName val="Sheet2"/>
      <sheetName val="Case Summary"/>
      <sheetName val="JNS Case Summary"/>
      <sheetName val="Cons Op Model"/>
      <sheetName val="Cons Model"/>
      <sheetName val="SourcesUses"/>
      <sheetName val="Mult Analysis"/>
      <sheetName val="Sheet1"/>
      <sheetName val="TV Op Model"/>
      <sheetName val="TV Model"/>
      <sheetName val="Bond Prepay"/>
      <sheetName val="wacc"/>
      <sheetName val="Repayment 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ary summary"/>
      <sheetName val="lead version 1"/>
      <sheetName val="September 30"/>
      <sheetName val="PIVOT_TOOL"/>
      <sheetName val="data"/>
      <sheetName val="Lead"/>
      <sheetName val="irr"/>
      <sheetName val="ci"/>
      <sheetName val="exp"/>
      <sheetName val="net"/>
      <sheetName val="real"/>
      <sheetName val="LP%"/>
      <sheetName val="unre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BPAF K-1s"/>
      <sheetName val="Tax to Equity"/>
      <sheetName val="MAINSTREET"/>
      <sheetName val="Karnak"/>
      <sheetName val="704(c) gain (1995)"/>
      <sheetName val="Tax Est. "/>
      <sheetName val="K-1 GROUPING"/>
      <sheetName val="K-1 GROUPING (NJ)"/>
      <sheetName val="Basis"/>
      <sheetName val="Print Module"/>
      <sheetName val="Module1"/>
    </sheetNames>
    <definedNames>
      <definedName name="PRINT_TAX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f"/>
      <sheetName val="cash flows"/>
      <sheetName val="summary cf Stone Holdings"/>
      <sheetName val="cash flows Stone Holdings"/>
      <sheetName val="summary cf BSREP, Inc."/>
      <sheetName val="cash flows BSREP, Inc."/>
      <sheetName val="summary UK"/>
      <sheetName val="cash flows UK"/>
      <sheetName val="Bal Sht"/>
      <sheetName val="LP%"/>
      <sheetName val="mgmt"/>
      <sheetName val="vertical"/>
      <sheetName val="perfsum "/>
      <sheetName val="perfsum pg1"/>
      <sheetName val="perfsum pg2"/>
      <sheetName val="realized"/>
      <sheetName val="Equity"/>
      <sheetName val="pivot"/>
      <sheetName val="unrealized"/>
      <sheetName val="camb and washk"/>
      <sheetName val="9-30-01"/>
      <sheetName val="olayan"/>
      <sheetName val="Dist"/>
      <sheetName val="data-1999"/>
      <sheetName val="data(2)-1999"/>
      <sheetName val="6-30-01"/>
      <sheetName val="Host Final, 1225 Conn, and Rock"/>
      <sheetName val="3-31-01"/>
      <sheetName val="Host Partial Sale @$12.32"/>
      <sheetName val="12-31-00"/>
      <sheetName val="Host Partial Sale @$12.30"/>
      <sheetName val="arundel"/>
      <sheetName val="Wilshire, China, Southcoast"/>
      <sheetName val="9-30-00"/>
      <sheetName val="Prime &amp; ROPA"/>
      <sheetName val="6-30-00 "/>
      <sheetName val="Descartes &amp; Baldwin"/>
      <sheetName val="3-31-00"/>
      <sheetName val="12-31-99"/>
      <sheetName val="9-30-99"/>
      <sheetName val="6-30-99"/>
      <sheetName val="Ropa and TI"/>
      <sheetName val="3-31-99"/>
      <sheetName val="12-31-98"/>
      <sheetName val="hmt,2800,logan"/>
      <sheetName val="9-30-98 "/>
      <sheetName val="sales"/>
      <sheetName val="6-30-98"/>
      <sheetName val="3-31-98"/>
      <sheetName val="12-31-97"/>
      <sheetName val="9-30-97"/>
      <sheetName val="6-30-97"/>
      <sheetName val="data"/>
      <sheetName val="data (2)"/>
      <sheetName val="CF"/>
      <sheetName val="GSIC"/>
      <sheetName val="mdbrk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Model History"/>
      <sheetName val="PPM UBS output"/>
      <sheetName val="PPM sumary output"/>
      <sheetName val="Gene's Amort."/>
      <sheetName val="Working Capital"/>
      <sheetName val="summary P&amp;L output"/>
      <sheetName val="HCS Pro Forma"/>
      <sheetName val="HCS 2000"/>
      <sheetName val="HCS Base Projections"/>
      <sheetName val="Assumptions"/>
      <sheetName val="Amortization"/>
      <sheetName val="Cap Ex"/>
      <sheetName val="Platform"/>
      <sheetName val="detailed sources"/>
      <sheetName val="expenses"/>
      <sheetName val="DS"/>
      <sheetName val="Acq Q1 01"/>
      <sheetName val="Acq Q2 01"/>
      <sheetName val="Acq Q3 01"/>
      <sheetName val="Acq Q4 01"/>
      <sheetName val="Acq Q1 02"/>
      <sheetName val="Acq Q2 02"/>
      <sheetName val="Acq Q3 02"/>
      <sheetName val="Acq Q4 02"/>
      <sheetName val="Acq Q1 03"/>
      <sheetName val="Acq Q2 03"/>
      <sheetName val="Acq Q3 03"/>
      <sheetName val="Acq Q4 03"/>
      <sheetName val="Acq Q1 04"/>
      <sheetName val="Acq Q2 04"/>
      <sheetName val="Acq Q3 04"/>
      <sheetName val="Acq Q4 04"/>
      <sheetName val="Acq Q1 05"/>
      <sheetName val="Acq Q2 05"/>
      <sheetName val="Acq Q3 05"/>
      <sheetName val="Acq Q4 05"/>
      <sheetName val="data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EPS Adjustments"/>
      <sheetName val="Price Sensitivities"/>
      <sheetName val="Computations"/>
      <sheetName val="Transaction Inputs"/>
      <sheetName val="Company Inputs"/>
      <sheetName val="Print Controls"/>
      <sheetName val="DataTables"/>
      <sheetName val="Run Series Macro"/>
      <sheetName val="Print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confirms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Old Summary"/>
      <sheetName val="1002179"/>
      <sheetName val="(Profit)Loss Schedule nef99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eadsheet"/>
      <sheetName val="Additive"/>
      <sheetName val="Subtractive"/>
      <sheetName val="Tickmarks"/>
      <sheetName val="A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incremental revenue"/>
      <sheetName val="2001 budget pl"/>
      <sheetName val="2001 budget cf"/>
      <sheetName val="dcf"/>
      <sheetName val="AW 2001 budget pl"/>
      <sheetName val="2000 AnnualForecast"/>
      <sheetName val="Target Cash Flow"/>
      <sheetName val="C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 Report"/>
      <sheetName val="Adjusting Entries"/>
      <sheetName val="Cash Receipts"/>
      <sheetName val="Cash Disbursements"/>
      <sheetName val="Managers"/>
      <sheetName val="Rtns_Aft_Fees"/>
      <sheetName val="Inv Analysis"/>
      <sheetName val="Allocations"/>
      <sheetName val="YTD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PIVOT_TOOL"/>
      <sheetName val="bal sht"/>
      <sheetName val="PIVOT"/>
      <sheetName val="DATA"/>
      <sheetName val="order"/>
      <sheetName val="Unrealized"/>
      <sheetName val="Equity"/>
      <sheetName val="Mgmt Fees"/>
      <sheetName val="Distribution"/>
      <sheetName val="La Quinta Baymont Sale"/>
      <sheetName val="1st Q 2006"/>
      <sheetName val="2nd Q 2006"/>
      <sheetName val="6-30 DATA"/>
      <sheetName val="6-30-06 CAPCOM at 5th cls "/>
      <sheetName val="6-30 DATA bac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IVOT TABLES"/>
      <sheetName val="BCP Performance"/>
      <sheetName val="Low Med High"/>
      <sheetName val="Investment Returns"/>
      <sheetName val="Portfolio companies"/>
      <sheetName val="Model directions"/>
      <sheetName val="BCP IV PPM (Currency Effect)"/>
      <sheetName val="Sheet1"/>
      <sheetName val="BCPIV AIV Splits"/>
      <sheetName val="Vanguard &amp; Foundation AIV Split"/>
      <sheetName val="checks"/>
      <sheetName val="Commitments 2005 New TEV #'s"/>
      <sheetName val="BCP Performance III &amp; IV"/>
      <sheetName val="BCP IV PPM (No Endnotes) BStrea"/>
      <sheetName val="Commitments 2005"/>
      <sheetName val="BCP IV Gross"/>
      <sheetName val="BCP IV NET (Audit)"/>
      <sheetName val="BCP IV Values"/>
      <sheetName val="BCP III PPM (No Endnotes)"/>
      <sheetName val="BCP III GROSS"/>
      <sheetName val="BCP III NET (Audit)"/>
      <sheetName val="BCP III Values"/>
      <sheetName val="Public prices"/>
      <sheetName val="Charter CF (Use Me)"/>
      <sheetName val="Adelphia CF (Use Me)"/>
      <sheetName val="BCP II PPM  (No Endnotes)"/>
      <sheetName val="BCP II GROSS"/>
      <sheetName val="BCP II NET"/>
      <sheetName val="BCP II Values"/>
      <sheetName val="BCP I GROSS"/>
      <sheetName val="BCP I NET"/>
      <sheetName val="BCP Values"/>
      <sheetName val="PIVOT INFORMATION"/>
      <sheetName val="BCP I PPM"/>
      <sheetName val="COMBINED Gross"/>
      <sheetName val="COMBINED NET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FCH-A 2005 Tax Allocations (2)"/>
      <sheetName val="FCH-A 2005 Tax Allocations (1)"/>
      <sheetName val="05 E&amp;P Alloc based on FCH 1099"/>
      <sheetName val="FCH-A 12.31.04 Tax Allocations"/>
      <sheetName val="2005 GAAP Allocations"/>
      <sheetName val="2004 GAAP Allocations"/>
      <sheetName val="Sheet1"/>
      <sheetName val="TOC"/>
      <sheetName val="SOFC"/>
      <sheetName val="CSOI"/>
      <sheetName val="SOO"/>
      <sheetName val="SOCIPC"/>
      <sheetName val="SOCF"/>
      <sheetName val="2005 Q4 Trial Balance"/>
      <sheetName val="JDE Downloads"/>
      <sheetName val="Wp Sum"/>
      <sheetName val="MA0 Cash"/>
      <sheetName val="Investments (MB0) SR VERSION"/>
      <sheetName val="Foundation Coal  Inv Sum '05"/>
      <sheetName val="Vanguard Inv History '05"/>
      <sheetName val="Investments (MB0 MN1 MN2)"/>
      <sheetName val="MC0 Due to - from partners"/>
      <sheetName val="MD0 Due To - From Affiliate"/>
      <sheetName val="ME0 Interest Receivables"/>
      <sheetName val="MG0 Accounts Payable"/>
      <sheetName val="MHO Short Term Bank Loans"/>
      <sheetName val="FS Highlights"/>
      <sheetName val="BCPIV Unused 12-31-2005"/>
      <sheetName val="LP Alloc by Entity &amp; Invest"/>
      <sheetName val="MJ0 P &amp; L schd. '05"/>
      <sheetName val="MJ1 Contributions"/>
      <sheetName val="MJ2 Distributions"/>
      <sheetName val="ML1 Interest Inc on Investment "/>
      <sheetName val="ML2 Interest Income"/>
      <sheetName val="ML3 Dividend Income"/>
      <sheetName val="ML4 Misc Income"/>
      <sheetName val="MM4 Professional Fees"/>
      <sheetName val="MM5 Interest Exp"/>
      <sheetName val="MM7 Misc Exp "/>
      <sheetName val="MN1 Unrealized Gain - loss"/>
      <sheetName val="----   Divider Tab   ----"/>
      <sheetName val="1.10.05 dist schd"/>
      <sheetName val="1.10.05 Dist GP"/>
      <sheetName val="6.13.05 dist schd"/>
      <sheetName val="9.21.05 dist schd"/>
      <sheetName val="Alloc FCL Div 6 '05 and 9 '05"/>
      <sheetName val="Audit Fees"/>
      <sheetName val="2004 Audit billings"/>
      <sheetName val="Tax Fees"/>
      <sheetName val="ML2-A"/>
      <sheetName val="MA0-14"/>
      <sheetName val="P&amp;L Entry '05"/>
      <sheetName val="BCP IV Transfers 2005"/>
      <sheetName val="-----   Divider Tab   -----"/>
      <sheetName val="2004 Cont - investmnt entry"/>
      <sheetName val="2004 Trial Balance"/>
      <sheetName val="Tax Notes"/>
      <sheetName val="FCH-A 2005 Tax Allocations"/>
      <sheetName val="DNU -Tax. LTCG=Cash w.GP Hdbk"/>
      <sheetName val="DNU -Tax. LTCG=Cash No GP Hdbk"/>
      <sheetName val="2005 FCH-A Tax Allocations"/>
      <sheetName val="DNU -Tax. LTCG=80.20 No GP Hdbk"/>
      <sheetName val="--DIVIDER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Cine-UK Schedule A - pre fund"/>
      <sheetName val="Cine-UK Schedule A"/>
      <sheetName val="Model Output"/>
      <sheetName val="BCPIV Unused Commitments"/>
      <sheetName val="BCP IV Transfers 2002 &amp; foward"/>
      <sheetName val="Cine-UK Cap Call 10-21-2004"/>
      <sheetName val="Cine-UK Follow-On Schedule 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quity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Texas Genco Inv Summary "/>
      <sheetName val="BCPIV Unused Commitments"/>
      <sheetName val="#REF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iscounted Cash Flow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Cash Tracking"/>
      <sheetName val="Sheet2"/>
      <sheetName val="Sheet3"/>
      <sheetName val="#REF"/>
      <sheetName val="L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BREP I"/>
      <sheetName val="BREP II"/>
      <sheetName val="BREP III"/>
      <sheetName val="BREP IV"/>
      <sheetName val="BRECP"/>
      <sheetName val="BRECP II"/>
      <sheetName val="BREOCP"/>
      <sheetName val="BREH - Crestline Prest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alance Sheet p.1"/>
      <sheetName val="Income Statement p.2"/>
      <sheetName val="Statement of Cash flow p.3"/>
      <sheetName val="Investments tie out p.4"/>
      <sheetName val="Tickmarks"/>
      <sheetName val="EPI 1.1-8.9p3"/>
      <sheetName val="EPI 8.10-12.31 p4"/>
      <sheetName val="Braveheart 12.19-12.314a"/>
      <sheetName val="Protego 8-10-12.314b"/>
      <sheetName val="Pre IPO Investments p.5"/>
      <sheetName val="Minority Interest p6"/>
      <sheetName val="Purchase Accounting p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avoy"/>
      <sheetName val="Tickmarks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ources and Uses"/>
      <sheetName val="Building"/>
      <sheetName val="Land"/>
      <sheetName val="Debt"/>
      <sheetName val="Prepayment"/>
      <sheetName val="Scenario 1"/>
      <sheetName val="Scenario 2"/>
      <sheetName val="Scenario 3"/>
      <sheetName val="Scenario 1v2"/>
      <sheetName val="Scenario 2v2"/>
      <sheetName val="Scenario 3v2"/>
      <sheetName val="Summary"/>
      <sheetName val="Sheet2"/>
      <sheetName val="Share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4Q96"/>
      <sheetName val="Q1"/>
      <sheetName val="Q2"/>
      <sheetName val="Q3"/>
      <sheetName val="Q4"/>
      <sheetName val="Co-Inv"/>
      <sheetName val="Simpson"/>
      <sheetName val="Colorado"/>
      <sheetName val="GSIC"/>
      <sheetName val="CapCom"/>
      <sheetName val="REIT"/>
      <sheetName val="Non REIT"/>
      <sheetName val="Data"/>
      <sheetName val="Table"/>
      <sheetName val="Junk"/>
      <sheetName val="TIsum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REP 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% Unrealized Value - LP Meet"/>
      <sheetName val="Low Med High"/>
      <sheetName val="Commitments 2005"/>
      <sheetName val="Pres Commitment Summ."/>
      <sheetName val="Pres Commitment Summ (Old)"/>
      <sheetName val="Pres Commitment Summary (OLD)"/>
      <sheetName val="Commitments Schedule"/>
      <sheetName val="Investment Returns"/>
      <sheetName val="PIVOT TABLES"/>
      <sheetName val="BCP Performance"/>
      <sheetName val="Portfolio companies"/>
      <sheetName val="BCP Return Comps"/>
      <sheetName val="checks"/>
      <sheetName val="Projection Scenarios"/>
      <sheetName val="BCP IV NET (Audit)"/>
      <sheetName val="BCP IV PPM"/>
      <sheetName val="BCP IV NET (Do Not Use)"/>
      <sheetName val="BCP IV Values"/>
      <sheetName val="BCP III PPM"/>
      <sheetName val="Charter CF (Use Me)"/>
      <sheetName val="Adelphia CF (Use Me)"/>
      <sheetName val="BCP III NET (Do Not Use)"/>
      <sheetName val="BCP III NET (Audit)"/>
      <sheetName val="BCP III Values"/>
      <sheetName val="BCP II PPM "/>
      <sheetName val="BCP II GROSS"/>
      <sheetName val="BCP II NET"/>
      <sheetName val="BCP II Values"/>
      <sheetName val="BCP I GROSS"/>
      <sheetName val="BCP I NET"/>
      <sheetName val="BCP Values"/>
      <sheetName val="PIVOT INFORMATION"/>
      <sheetName val="Time-Zero Net"/>
      <sheetName val="BCP I PPM"/>
      <sheetName val="Time-Zero Gross"/>
      <sheetName val="Combined Chart &amp; Adel"/>
      <sheetName val="BCP III GROSS"/>
      <sheetName val="BCP IV PPM (2)"/>
      <sheetName val="BCP IV Gross"/>
      <sheetName val="COMBINED Gross"/>
      <sheetName val="COMBINED NET use"/>
      <sheetName val="Public 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Market Summary"/>
      <sheetName val="USD"/>
      <sheetName val="GBP"/>
      <sheetName val="EUR"/>
      <sheetName val="J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Control Download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plits"/>
      <sheetName val="Comps"/>
      <sheetName val="Valuation"/>
      <sheetName val="Shares Owned"/>
      <sheetName val="Bank Book EBITDA Adjustments"/>
      <sheetName val="LBO"/>
      <sheetName val="Op Summary"/>
      <sheetName val="Upsides"/>
      <sheetName val="Depreciation"/>
      <sheetName val="Cons OP Model"/>
      <sheetName val="COC"/>
      <sheetName val="Pemeas"/>
      <sheetName val="Chemicals"/>
      <sheetName val="Ticona"/>
      <sheetName val="Margins"/>
      <sheetName val="Acetate"/>
      <sheetName val="Other"/>
      <sheetName val="Acetex"/>
      <sheetName val="Vinamul"/>
      <sheetName val="Nutrinova"/>
      <sheetName val="Elim"/>
      <sheetName val="Chinh Map"/>
      <sheetName val="2004 IS"/>
      <sheetName val="2005IS"/>
      <sheetName val="2006IS"/>
      <sheetName val="Fixed 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2"/>
      <sheetName val="LBO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Sheet1"/>
      <sheetName val="lead"/>
      <sheetName val="IRR"/>
      <sheetName val="real ii"/>
      <sheetName val="unreal ii"/>
      <sheetName val="sales"/>
      <sheetName val="sales (2)"/>
      <sheetName val="Dir Data"/>
      <sheetName val="Pivot"/>
      <sheetName val="sum-por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contributions since 01"/>
      <sheetName val="contributions since 99"/>
      <sheetName val="more detail"/>
    </sheetNames>
    <sheetDataSet>
      <sheetData sheetId="0"/>
      <sheetData sheetId="1"/>
      <sheetData sheetId="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Normalisation"/>
      <sheetName val="Segment Summary"/>
      <sheetName val="Memo Tables"/>
      <sheetName val="Group Summary"/>
      <sheetName val="Sheet1"/>
      <sheetName val="Engine Summary"/>
      <sheetName val="Engine Summary - P&amp;W"/>
      <sheetName val="Profitability by Program"/>
      <sheetName val="LBO Output"/>
      <sheetName val="DCF"/>
      <sheetName val="LBO"/>
      <sheetName val="Category"/>
      <sheetName val="Detail"/>
      <sheetName val="Macro Assumptions"/>
      <sheetName val="Pro forma BS"/>
      <sheetName val="Consolidated"/>
      <sheetName val="Divisions"/>
      <sheetName val="Commercial Engines"/>
      <sheetName val="Military Engines"/>
      <sheetName val="MRO"/>
      <sheetName val="JVs"/>
      <sheetName val="Other Businesses"/>
      <sheetName val="Adjustments"/>
      <sheetName val="Division Cost Assumptions"/>
      <sheetName val="Capex and D&amp;A"/>
      <sheetName val="Mgmt. Financials"/>
      <sheetName val="IM Financial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ro Forma Assumptions"/>
      <sheetName val="ProForma"/>
      <sheetName val="Elizabeth"/>
      <sheetName val="Belinda"/>
      <sheetName val="Prices"/>
      <sheetName val="Clients L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kwd"/>
      <sheetName val="maf &amp; ohio"/>
      <sheetName val="mgmt fees"/>
      <sheetName val="Bal Sht"/>
      <sheetName val="12-31-00"/>
      <sheetName val="pivot"/>
      <sheetName val="manbro"/>
      <sheetName val="Distribution"/>
      <sheetName val="data"/>
      <sheetName val="irr"/>
      <sheetName val="perfsum"/>
      <sheetName val="realized proceed"/>
      <sheetName val="equity"/>
      <sheetName val="unrealized"/>
      <sheetName val="temple cf"/>
      <sheetName val="12-31-00 (2)"/>
      <sheetName val="3-31-01"/>
      <sheetName val="9-30-00"/>
      <sheetName val="6-30-00"/>
      <sheetName val="3-31-00"/>
      <sheetName val="12-31-99"/>
      <sheetName val="CF ind"/>
      <sheetName val="CF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REP 6 Summary"/>
      <sheetName val="BREP 5 Summary"/>
      <sheetName val="BREP Europe Summary"/>
      <sheetName val="BREP Intl 2 Summary"/>
      <sheetName val="BREP 4 Summary"/>
      <sheetName val="BREP Intl Summary"/>
      <sheetName val="BREP 3 Summary"/>
      <sheetName val="BREP 6"/>
      <sheetName val="BREP 6 NQ"/>
      <sheetName val="BREP 6 - Offshore"/>
      <sheetName val="BREP 6 - Offshore Q"/>
      <sheetName val="BREP 5"/>
      <sheetName val="BREP 5 NQ"/>
      <sheetName val="BREP 5 - Offshore"/>
      <sheetName val="BREP Europe III"/>
      <sheetName val="BREP Europe III - NQ"/>
      <sheetName val="BREP Intl 2"/>
      <sheetName val="BREP Intl 2 Q"/>
      <sheetName val="BREP 4"/>
      <sheetName val="BREP 4 NQ"/>
      <sheetName val="BREP 4 - Alberta"/>
      <sheetName val="BREP Intl"/>
      <sheetName val="BREP 3"/>
    </sheetNames>
    <sheetDataSet>
      <sheetData sheetId="0"/>
      <sheetData sheetId="1"/>
      <sheetData sheetId="2">
        <row r="219">
          <cell r="V21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REP 6 Summary"/>
      <sheetName val="BREP 5 Summary"/>
      <sheetName val="BREP Europe Summary"/>
      <sheetName val="BREP Intl 2 Summary"/>
      <sheetName val="BREP 4 Summary"/>
      <sheetName val="BREP Intl Summary"/>
      <sheetName val="BREP 3 Summary"/>
      <sheetName val="BREP 6"/>
      <sheetName val="BREP 6 NQ"/>
      <sheetName val="BREP 6 - Offshore"/>
      <sheetName val="BREP 6 - Offshore Q"/>
      <sheetName val="BREP 5"/>
      <sheetName val="BREP 5 - Offshore"/>
      <sheetName val="BREP Europe III"/>
      <sheetName val="BREP Europe III - NQ"/>
      <sheetName val="BREP Intl 2"/>
      <sheetName val="BREP Intl 2 Q"/>
      <sheetName val="BREP 4"/>
      <sheetName val="BREP 4 - Alberta"/>
      <sheetName val="BREP Intl"/>
      <sheetName val="BREP 3"/>
    </sheetNames>
    <sheetDataSet>
      <sheetData sheetId="0"/>
      <sheetData sheetId="1">
        <row r="137">
          <cell r="Y137">
            <v>0</v>
          </cell>
        </row>
        <row r="140">
          <cell r="V140">
            <v>0</v>
          </cell>
        </row>
        <row r="140">
          <cell r="Y140">
            <v>0</v>
          </cell>
        </row>
        <row r="140">
          <cell r="AB140">
            <v>0</v>
          </cell>
        </row>
        <row r="140">
          <cell r="AD140">
            <v>0</v>
          </cell>
        </row>
      </sheetData>
      <sheetData sheetId="2">
        <row r="241">
          <cell r="Y241">
            <v>0</v>
          </cell>
        </row>
        <row r="244">
          <cell r="V244">
            <v>0</v>
          </cell>
        </row>
        <row r="244">
          <cell r="Y244">
            <v>0</v>
          </cell>
        </row>
        <row r="244">
          <cell r="AB244">
            <v>0</v>
          </cell>
        </row>
        <row r="244">
          <cell r="AD244">
            <v>0</v>
          </cell>
        </row>
      </sheetData>
      <sheetData sheetId="3">
        <row r="35">
          <cell r="Y35">
            <v>-21396947</v>
          </cell>
        </row>
        <row r="38">
          <cell r="V38">
            <v>0</v>
          </cell>
        </row>
        <row r="38">
          <cell r="Y38">
            <v>0</v>
          </cell>
        </row>
        <row r="38">
          <cell r="AB38">
            <v>0</v>
          </cell>
        </row>
        <row r="38">
          <cell r="AD38">
            <v>0</v>
          </cell>
        </row>
      </sheetData>
      <sheetData sheetId="4">
        <row r="121">
          <cell r="Y121">
            <v>0</v>
          </cell>
        </row>
        <row r="124">
          <cell r="V124">
            <v>0</v>
          </cell>
        </row>
        <row r="124">
          <cell r="Y124">
            <v>812395</v>
          </cell>
        </row>
        <row r="124">
          <cell r="AB124">
            <v>0</v>
          </cell>
        </row>
        <row r="124">
          <cell r="AD124">
            <v>0</v>
          </cell>
        </row>
      </sheetData>
      <sheetData sheetId="5">
        <row r="188">
          <cell r="Y188">
            <v>-947423</v>
          </cell>
        </row>
        <row r="198">
          <cell r="V198">
            <v>997323</v>
          </cell>
        </row>
        <row r="198">
          <cell r="Y198">
            <v>-2906860</v>
          </cell>
        </row>
        <row r="198">
          <cell r="AB198">
            <v>3686527</v>
          </cell>
        </row>
        <row r="198">
          <cell r="AD198">
            <v>0</v>
          </cell>
        </row>
      </sheetData>
      <sheetData sheetId="6">
        <row r="109">
          <cell r="Y109">
            <v>-66305</v>
          </cell>
        </row>
        <row r="112">
          <cell r="V112">
            <v>0</v>
          </cell>
        </row>
        <row r="112">
          <cell r="Y112">
            <v>91508</v>
          </cell>
        </row>
        <row r="112">
          <cell r="AB112">
            <v>0</v>
          </cell>
        </row>
        <row r="112">
          <cell r="AD112">
            <v>0</v>
          </cell>
        </row>
      </sheetData>
      <sheetData sheetId="7">
        <row r="124">
          <cell r="V124">
            <v>0</v>
          </cell>
        </row>
        <row r="124">
          <cell r="Y124">
            <v>72522</v>
          </cell>
        </row>
        <row r="124">
          <cell r="AB124">
            <v>0</v>
          </cell>
        </row>
        <row r="124">
          <cell r="AD1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NII &amp; Performance fee"/>
      <sheetName val="BSSF"/>
      <sheetName val="BCP V (000s)"/>
      <sheetName val="BCP IV (000s)"/>
      <sheetName val="BCP III &amp; BCOM  (000s)"/>
      <sheetName val="BCP IV"/>
      <sheetName val="BCP III &amp; BCOM "/>
      <sheetName val="BREP - Detail "/>
    </sheetNames>
    <sheetDataSet>
      <sheetData sheetId="0">
        <row r="11">
          <cell r="R11">
            <v>-2969.953</v>
          </cell>
        </row>
        <row r="12">
          <cell r="R12">
            <v>-9351.54310571923</v>
          </cell>
        </row>
        <row r="13">
          <cell r="R13">
            <v>-4640.512</v>
          </cell>
        </row>
        <row r="14">
          <cell r="R14">
            <v>-242.907</v>
          </cell>
        </row>
        <row r="15">
          <cell r="R15">
            <v>-742.985683109676</v>
          </cell>
        </row>
        <row r="16">
          <cell r="R16">
            <v>-7.6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GP 1% and Promote - Summary"/>
      <sheetName val="BREP II 3.31.08"/>
      <sheetName val="BREP III 3.31.08"/>
      <sheetName val="BREP IV 3.31.08"/>
      <sheetName val="BREP V 3.31.08"/>
      <sheetName val="BREP VI 3.31.08"/>
      <sheetName val="INTL 3.31.08"/>
      <sheetName val="BREP Intl II 3.31.08"/>
      <sheetName val="BREP EIII 3.31.08"/>
      <sheetName val="BREP II 3.31.09"/>
      <sheetName val="BREP III 3.31.09"/>
      <sheetName val="BREP IV 3.31.09"/>
      <sheetName val="BREP V 3.31.09"/>
      <sheetName val="BREP VI 3.31.09"/>
      <sheetName val="INTNL 3.31.09"/>
      <sheetName val="INTNL II 3.31.09"/>
      <sheetName val="BREP EIII 3.31.09"/>
    </sheetNames>
    <sheetDataSet>
      <sheetData sheetId="0">
        <row r="12">
          <cell r="C1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NII &amp; Performance fee"/>
      <sheetName val="BCP V (000s)"/>
      <sheetName val="BCP IV (000s)"/>
      <sheetName val="BCP III &amp; BCOM  (000s)"/>
      <sheetName val="BCP IV"/>
      <sheetName val="BCP III &amp; BCOM "/>
      <sheetName val="BREP - Detail "/>
    </sheetNames>
    <sheetDataSet>
      <sheetData sheetId="0">
        <row r="18">
          <cell r="L18">
            <v>-228572.891144281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3.31.10"/>
      <sheetName val="12.31.09"/>
      <sheetName val="9.30.09"/>
      <sheetName val="6.30.09"/>
      <sheetName val="3.31.09"/>
      <sheetName val="12.31.08"/>
    </sheetNames>
    <sheetDataSet>
      <sheetData sheetId="0">
        <row r="7">
          <cell r="B7">
            <v>5587</v>
          </cell>
          <cell r="C7">
            <v>5103</v>
          </cell>
          <cell r="D7">
            <v>-96400</v>
          </cell>
          <cell r="E7">
            <v>51510</v>
          </cell>
          <cell r="F7">
            <v>-26024.49</v>
          </cell>
          <cell r="G7">
            <v>-33248.0001926</v>
          </cell>
          <cell r="H7">
            <v>-343996.036696503</v>
          </cell>
          <cell r="I7">
            <v>-278746.283383782</v>
          </cell>
          <cell r="J7">
            <v>-78618.5065902975</v>
          </cell>
          <cell r="K7">
            <v>11359.0001806382</v>
          </cell>
          <cell r="L7">
            <v>-71939.4382967142</v>
          </cell>
          <cell r="M7">
            <v>5629.33247185948</v>
          </cell>
        </row>
        <row r="8">
          <cell r="B8">
            <v>109475</v>
          </cell>
          <cell r="C8">
            <v>99483</v>
          </cell>
          <cell r="D8">
            <v>0</v>
          </cell>
          <cell r="E8">
            <v>0</v>
          </cell>
          <cell r="F8">
            <v>-515024.6571</v>
          </cell>
          <cell r="G8">
            <v>-657977.923811554</v>
          </cell>
          <cell r="H8">
            <v>0</v>
          </cell>
          <cell r="I8">
            <v>0</v>
          </cell>
        </row>
        <row r="8">
          <cell r="L8">
            <v>0</v>
          </cell>
          <cell r="M8">
            <v>0</v>
          </cell>
        </row>
        <row r="9">
          <cell r="B9">
            <v>5737.14</v>
          </cell>
          <cell r="C9">
            <v>7818.66</v>
          </cell>
          <cell r="D9">
            <v>-4994</v>
          </cell>
          <cell r="E9">
            <v>2672</v>
          </cell>
          <cell r="F9">
            <v>-26284.7349</v>
          </cell>
          <cell r="G9">
            <v>-11503.0213</v>
          </cell>
          <cell r="H9">
            <v>-97456.0769350313</v>
          </cell>
          <cell r="I9">
            <v>-86676.9441793374</v>
          </cell>
          <cell r="J9">
            <v>-481894.893160257</v>
          </cell>
          <cell r="K9">
            <v>79346.4613877415</v>
          </cell>
          <cell r="L9">
            <v>-82328.7984387234</v>
          </cell>
          <cell r="M9">
            <v>6583.5022959145</v>
          </cell>
        </row>
        <row r="10">
          <cell r="B10">
            <v>75319.55</v>
          </cell>
          <cell r="C10">
            <v>27653.65</v>
          </cell>
          <cell r="D10">
            <v>-514338</v>
          </cell>
          <cell r="E10">
            <v>245757</v>
          </cell>
          <cell r="F10">
            <v>5252</v>
          </cell>
          <cell r="G10">
            <v>-206318</v>
          </cell>
          <cell r="H10">
            <v>-1560511.89265797</v>
          </cell>
          <cell r="I10">
            <v>-1412378.17872303</v>
          </cell>
          <cell r="J10">
            <v>-206014.217125285</v>
          </cell>
          <cell r="K10">
            <v>107823.5392128</v>
          </cell>
          <cell r="L10">
            <v>-16388.8933036575</v>
          </cell>
          <cell r="M10">
            <v>1410.85951708741</v>
          </cell>
        </row>
        <row r="11">
          <cell r="B11">
            <v>437894.31</v>
          </cell>
          <cell r="C11">
            <v>397932.89</v>
          </cell>
          <cell r="D11">
            <v>-9539028</v>
          </cell>
          <cell r="E11">
            <v>5097621</v>
          </cell>
          <cell r="F11">
            <v>-2035115.118</v>
          </cell>
          <cell r="G11">
            <v>-2622071.07395585</v>
          </cell>
          <cell r="H11">
            <v>-29838896.1054017</v>
          </cell>
          <cell r="I11">
            <v>-27509154.7450323</v>
          </cell>
          <cell r="J11">
            <v>-7301336.85386674</v>
          </cell>
          <cell r="K11">
            <v>1045191.93917154</v>
          </cell>
          <cell r="L11">
            <v>-7036453.39406806</v>
          </cell>
          <cell r="M11">
            <v>550720.118429013</v>
          </cell>
        </row>
        <row r="23">
          <cell r="B23">
            <v>-30232</v>
          </cell>
          <cell r="C23">
            <v>-14911</v>
          </cell>
          <cell r="D23">
            <v>-157208</v>
          </cell>
          <cell r="E23">
            <v>62883</v>
          </cell>
          <cell r="F23">
            <v>-266804.318593287</v>
          </cell>
          <cell r="G23">
            <v>-51468.805248224</v>
          </cell>
          <cell r="H23">
            <v>-210892.484203313</v>
          </cell>
          <cell r="I23">
            <v>20630.2699595017</v>
          </cell>
          <cell r="J23">
            <v>-91293</v>
          </cell>
          <cell r="K23">
            <v>46429</v>
          </cell>
          <cell r="L23">
            <v>5300</v>
          </cell>
          <cell r="M23">
            <v>0</v>
          </cell>
        </row>
        <row r="24">
          <cell r="B24">
            <v>-589208</v>
          </cell>
          <cell r="C24">
            <v>-290860</v>
          </cell>
          <cell r="D24">
            <v>-3112696</v>
          </cell>
          <cell r="E24">
            <v>124504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4">
          <cell r="L24">
            <v>0</v>
          </cell>
          <cell r="M24">
            <v>0</v>
          </cell>
        </row>
        <row r="25">
          <cell r="B25">
            <v>-46923</v>
          </cell>
          <cell r="C25">
            <v>-21876</v>
          </cell>
          <cell r="D25">
            <v>-6515</v>
          </cell>
          <cell r="E25">
            <v>2606</v>
          </cell>
          <cell r="F25">
            <v>-86594</v>
          </cell>
          <cell r="G25">
            <v>-87114</v>
          </cell>
          <cell r="H25">
            <v>-140663.072355949</v>
          </cell>
          <cell r="I25">
            <v>-271529.672847045</v>
          </cell>
          <cell r="J25">
            <v>-546611</v>
          </cell>
          <cell r="K25">
            <v>278573</v>
          </cell>
          <cell r="L25">
            <v>5844</v>
          </cell>
          <cell r="M25">
            <v>0</v>
          </cell>
        </row>
        <row r="26">
          <cell r="B26">
            <v>-132202</v>
          </cell>
          <cell r="C26">
            <v>-89690</v>
          </cell>
          <cell r="D26">
            <v>-819107</v>
          </cell>
          <cell r="E26">
            <v>339969</v>
          </cell>
          <cell r="F26">
            <v>-1707</v>
          </cell>
          <cell r="G26">
            <v>-271645.607827137</v>
          </cell>
          <cell r="H26">
            <v>-20737692.863772</v>
          </cell>
          <cell r="I26">
            <v>-63198361.6011623</v>
          </cell>
          <cell r="J26">
            <v>-292886</v>
          </cell>
          <cell r="K26">
            <v>149964</v>
          </cell>
          <cell r="L26">
            <v>4336</v>
          </cell>
          <cell r="M26">
            <v>0</v>
          </cell>
        </row>
        <row r="27">
          <cell r="B27">
            <v>-2356833</v>
          </cell>
          <cell r="C27">
            <v>-1163441</v>
          </cell>
          <cell r="D27">
            <v>-12444208</v>
          </cell>
          <cell r="E27">
            <v>4977560</v>
          </cell>
          <cell r="F27">
            <v>-4224395.54073541</v>
          </cell>
          <cell r="G27">
            <v>-5008297.71957418</v>
          </cell>
          <cell r="H27">
            <v>-1027452.87798073</v>
          </cell>
          <cell r="I27">
            <v>-3104995.64140949</v>
          </cell>
          <cell r="J27">
            <v>-8491426</v>
          </cell>
          <cell r="K27">
            <v>4317856</v>
          </cell>
          <cell r="L27">
            <v>518851</v>
          </cell>
          <cell r="M2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2.31.09"/>
      <sheetName val="9.30.09"/>
      <sheetName val="6.30.09"/>
      <sheetName val="3.31.09"/>
      <sheetName val="12.31.08"/>
    </sheetNames>
    <sheetDataSet>
      <sheetData sheetId="0">
        <row r="15">
          <cell r="B15">
            <v>17529</v>
          </cell>
          <cell r="C15">
            <v>10452</v>
          </cell>
          <cell r="D15">
            <v>-24092</v>
          </cell>
          <cell r="E15">
            <v>15295</v>
          </cell>
          <cell r="F15">
            <v>-12201.76</v>
          </cell>
          <cell r="G15">
            <v>-4957.91297392223</v>
          </cell>
          <cell r="H15">
            <v>257023.165646984</v>
          </cell>
          <cell r="I15">
            <v>-76880.5121518321</v>
          </cell>
          <cell r="J15">
            <v>-27437</v>
          </cell>
          <cell r="K15">
            <v>10596</v>
          </cell>
          <cell r="L15">
            <v>5829.22656388179</v>
          </cell>
        </row>
        <row r="16">
          <cell r="B16">
            <v>350725</v>
          </cell>
          <cell r="C16">
            <v>203300</v>
          </cell>
          <cell r="D16">
            <v>0</v>
          </cell>
          <cell r="E16">
            <v>0</v>
          </cell>
          <cell r="F16">
            <v>-241472.8304</v>
          </cell>
          <cell r="G16">
            <v>-98117.097753920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-18238</v>
          </cell>
          <cell r="C17">
            <v>18238</v>
          </cell>
          <cell r="D17">
            <v>-1241</v>
          </cell>
          <cell r="E17">
            <v>792</v>
          </cell>
          <cell r="F17">
            <v>-12323.7776</v>
          </cell>
          <cell r="G17">
            <v>-1755.07761283228</v>
          </cell>
          <cell r="H17">
            <v>-14673.9488467991</v>
          </cell>
          <cell r="I17">
            <v>-23883.4135010481</v>
          </cell>
          <cell r="J17">
            <v>-167478</v>
          </cell>
          <cell r="K17">
            <v>66240</v>
          </cell>
          <cell r="L17">
            <v>6243.40854453313</v>
          </cell>
        </row>
        <row r="18">
          <cell r="B18">
            <v>117717</v>
          </cell>
          <cell r="C18">
            <v>59118</v>
          </cell>
          <cell r="D18">
            <v>-127606</v>
          </cell>
          <cell r="E18">
            <v>70142</v>
          </cell>
          <cell r="F18">
            <v>5803</v>
          </cell>
          <cell r="G18">
            <v>-42134.8033807354</v>
          </cell>
          <cell r="H18">
            <v>-257009.432190145</v>
          </cell>
          <cell r="I18">
            <v>-296888.997316803</v>
          </cell>
          <cell r="J18">
            <v>-64157</v>
          </cell>
          <cell r="K18">
            <v>34900</v>
          </cell>
          <cell r="L18">
            <v>4976.95525349284</v>
          </cell>
        </row>
        <row r="19">
          <cell r="B19">
            <v>1402901</v>
          </cell>
          <cell r="C19">
            <v>813202</v>
          </cell>
          <cell r="D19">
            <v>-2383317</v>
          </cell>
          <cell r="E19">
            <v>1514062</v>
          </cell>
          <cell r="F19">
            <v>-954177.632</v>
          </cell>
          <cell r="G19">
            <v>-390961.209051548</v>
          </cell>
          <cell r="H19">
            <v>-4896507.15988066</v>
          </cell>
          <cell r="I19">
            <v>-7587354.10430644</v>
          </cell>
          <cell r="J19">
            <v>-2548879</v>
          </cell>
          <cell r="K19">
            <v>982752</v>
          </cell>
          <cell r="L19">
            <v>570194.391909041</v>
          </cell>
        </row>
        <row r="31">
          <cell r="B31">
            <v>-220775</v>
          </cell>
          <cell r="C31">
            <v>62114</v>
          </cell>
          <cell r="D31">
            <v>-374048</v>
          </cell>
        </row>
        <row r="31">
          <cell r="F31">
            <v>-25348.0044314088</v>
          </cell>
        </row>
        <row r="31">
          <cell r="H31">
            <v>-304175.312703078</v>
          </cell>
          <cell r="I31">
            <v>863554.312703078</v>
          </cell>
          <cell r="J31">
            <v>-31756</v>
          </cell>
          <cell r="K31">
            <v>9792</v>
          </cell>
          <cell r="L31">
            <v>981</v>
          </cell>
          <cell r="M31">
            <v>0</v>
          </cell>
        </row>
        <row r="32">
          <cell r="B32">
            <v>-4346180</v>
          </cell>
          <cell r="C32">
            <v>1246074</v>
          </cell>
          <cell r="D32">
            <v>-7406244</v>
          </cell>
        </row>
        <row r="32">
          <cell r="F32">
            <v>-413596.002565522</v>
          </cell>
        </row>
        <row r="32">
          <cell r="H32">
            <v>0</v>
          </cell>
          <cell r="I32">
            <v>0</v>
          </cell>
          <cell r="J32">
            <v>-232306</v>
          </cell>
          <cell r="K32">
            <v>182128</v>
          </cell>
          <cell r="L32">
            <v>0</v>
          </cell>
          <cell r="M32">
            <v>0</v>
          </cell>
        </row>
        <row r="33">
          <cell r="B33">
            <v>-125842</v>
          </cell>
          <cell r="C33">
            <v>-81089</v>
          </cell>
          <cell r="D33">
            <v>-15513</v>
          </cell>
        </row>
        <row r="33">
          <cell r="F33">
            <v>-203745.571007292</v>
          </cell>
        </row>
        <row r="33">
          <cell r="H33">
            <v>278793.297969389</v>
          </cell>
          <cell r="I33">
            <v>-110786.297969389</v>
          </cell>
          <cell r="J33">
            <v>-190008</v>
          </cell>
          <cell r="K33">
            <v>58832</v>
          </cell>
          <cell r="L33">
            <v>1227</v>
          </cell>
          <cell r="M33">
            <v>0</v>
          </cell>
        </row>
        <row r="34">
          <cell r="B34">
            <v>-1364327.17</v>
          </cell>
          <cell r="C34">
            <v>361027.17</v>
          </cell>
          <cell r="D34">
            <v>-2167215</v>
          </cell>
        </row>
        <row r="34">
          <cell r="F34">
            <v>-269779.60811039</v>
          </cell>
        </row>
        <row r="34">
          <cell r="H34">
            <v>4679776.69986767</v>
          </cell>
          <cell r="I34">
            <v>-998365.699867666</v>
          </cell>
          <cell r="J34">
            <v>-100981</v>
          </cell>
          <cell r="K34">
            <v>31833</v>
          </cell>
          <cell r="L34">
            <v>1267</v>
          </cell>
          <cell r="M34">
            <v>0</v>
          </cell>
        </row>
        <row r="35">
          <cell r="B35">
            <v>-17384773.4922229</v>
          </cell>
          <cell r="C35">
            <v>4984294.4922229</v>
          </cell>
          <cell r="D35">
            <v>-29609451</v>
          </cell>
        </row>
        <row r="35">
          <cell r="F35">
            <v>-1995028.3178488</v>
          </cell>
        </row>
        <row r="35">
          <cell r="H35">
            <v>-908973.278818733</v>
          </cell>
          <cell r="I35">
            <v>56119480.2788187</v>
          </cell>
          <cell r="J35">
            <v>-2721404</v>
          </cell>
          <cell r="K35">
            <v>728509</v>
          </cell>
          <cell r="L35">
            <v>95894</v>
          </cell>
          <cell r="M35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BS TOTALS"/>
      <sheetName val="BS CIN TOTALS"/>
      <sheetName val="BS SBS TOTALS"/>
      <sheetName val="BS BREP 6"/>
      <sheetName val="BS BREP 6 NQ"/>
      <sheetName val="BS BREP 6 Offshore"/>
      <sheetName val="BS BREP 6 Offshore Q"/>
      <sheetName val="BS BREP 5"/>
      <sheetName val="BS BREP 5 NQ"/>
      <sheetName val="BS BREP 5 Offshore"/>
      <sheetName val="BS BREP EIII"/>
      <sheetName val="BS BREP EIII NQ"/>
      <sheetName val="BS BREP Intl 2"/>
      <sheetName val="BS BREP Intl 2 Q"/>
      <sheetName val="BS BREP 4"/>
      <sheetName val="BS BREP 4 NQ"/>
      <sheetName val="BS BREP 4 Alberta"/>
      <sheetName val="BS BREP Intl"/>
      <sheetName val="BS BREP 3"/>
      <sheetName val="BS BREP 2"/>
      <sheetName val="BS BREP 1"/>
      <sheetName val="IS TOTALS"/>
      <sheetName val="IS CIN TOTALS"/>
      <sheetName val="IS SBS TOTALS"/>
      <sheetName val="IS BREP 6"/>
      <sheetName val="IS BREP 6 NQ"/>
      <sheetName val="IS BREP 6 Offshore"/>
      <sheetName val="IS BREP 6 Offshore Q"/>
      <sheetName val="IS BREP 5"/>
      <sheetName val="IS BREP 5 NQ"/>
      <sheetName val="IS BREP 5 Offshore"/>
      <sheetName val="IS BREP EIII"/>
      <sheetName val="IS BREP EIII NQ"/>
      <sheetName val="IS BREP Intl 2"/>
      <sheetName val="IS BREP Intl 2 Q"/>
      <sheetName val="IS BREP 4"/>
      <sheetName val="IS BREP 4 NQ"/>
      <sheetName val="IS BREP 4 Alberta"/>
      <sheetName val="IS BREP Intl"/>
      <sheetName val="IS BREP 3"/>
      <sheetName val="IS BREP 2"/>
      <sheetName val="IS BREP 1"/>
      <sheetName val="PCAP TOTALS"/>
      <sheetName val="PCAP BREP 6"/>
      <sheetName val="PCAP BREP 6 NQ"/>
      <sheetName val="PCAP BREP 6 Offshore"/>
      <sheetName val="PCAP BREP 6 Offshore Q"/>
      <sheetName val="PCAP BREP 5"/>
      <sheetName val="PCAP BREP 5 NQ"/>
      <sheetName val="PCAP BREP 5 Offshore"/>
      <sheetName val="PCAP BREP EIII"/>
      <sheetName val="PCAP BREP EIII NQ"/>
      <sheetName val="PCAP BREP Intl 2"/>
      <sheetName val="PCAP BREP Intl 2 Q"/>
      <sheetName val="PCAP BREP 4"/>
      <sheetName val="PCAP BREP 4 NQ"/>
      <sheetName val="PCAP BREP 4 Alberta"/>
      <sheetName val="PCAP BREP Intl"/>
      <sheetName val="PCAP BREP 3"/>
      <sheetName val="PCAP BREP 2"/>
      <sheetName val="PCAP BREP 1"/>
      <sheetName val="CF TOTALS"/>
      <sheetName val="CF CIN TOTALS"/>
      <sheetName val="CF SBS TOTALS"/>
      <sheetName val="CF BREP 6"/>
      <sheetName val="CF BREP 6 NQ"/>
      <sheetName val="CF BREP 6 Offshore"/>
      <sheetName val="CF BREP 6 Offshore Q"/>
      <sheetName val="CF BREP 5"/>
      <sheetName val="CF BREP 5 NQ"/>
      <sheetName val="CF BREP 5 Offshore"/>
      <sheetName val="CF BREP EIII"/>
      <sheetName val="CF BREP EIII NQ"/>
      <sheetName val="CF BREP Intl 2"/>
      <sheetName val="CF BREP Intl 2 Q"/>
      <sheetName val="CF BREP 4"/>
      <sheetName val="CF BREP 4 NQ"/>
      <sheetName val="CF BREP 4 Alberta"/>
      <sheetName val="CF BREP Intl"/>
      <sheetName val="CF BREP 3"/>
      <sheetName val="CF BREP 2"/>
      <sheetName val="CF BREP 1"/>
      <sheetName val="PCAP Tests"/>
      <sheetName val="BS - APB 18 Disclosure"/>
      <sheetName val="IS - APB 18 Disclo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</sheetData>
      <sheetData sheetId="50"/>
      <sheetData sheetId="51"/>
      <sheetData sheetId="52"/>
      <sheetData sheetId="53"/>
      <sheetData sheetId="54"/>
      <sheetData sheetId="55"/>
      <sheetData sheetId="56">
        <row r="15">
          <cell r="L15">
            <v>0</v>
          </cell>
          <cell r="M15">
            <v>0</v>
          </cell>
        </row>
        <row r="16">
          <cell r="L16">
            <v>0</v>
          </cell>
          <cell r="M16">
            <v>0</v>
          </cell>
        </row>
        <row r="17">
          <cell r="L17">
            <v>0</v>
          </cell>
          <cell r="M17">
            <v>0</v>
          </cell>
        </row>
        <row r="61">
          <cell r="M61">
            <v>0</v>
          </cell>
        </row>
      </sheetData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fi"/>
      <sheetName val="HSD Promote"/>
      <sheetName val="ESA Promote"/>
      <sheetName val="ESA Promote - Rev AB"/>
      <sheetName val="ESA Promote - Rev AB v2"/>
      <sheetName val="ESA Promote - Rev AB v3"/>
      <sheetName val="ESA Promote - Rev AB v3 (2)"/>
      <sheetName val="Valuation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Upload Template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V Summary"/>
      <sheetName val="Final calc"/>
      <sheetName val="Ceriale invoice"/>
      <sheetName val="Ceriale - AB's calc"/>
      <sheetName val="equity including San Rafael"/>
      <sheetName val="3 add-ons equity"/>
      <sheetName val="Anchorage"/>
      <sheetName val="Fairbanks"/>
      <sheetName val="Juneau"/>
      <sheetName val="San Rafael"/>
      <sheetName val="SB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-31 BCOM MSK"/>
      <sheetName val="12-31 BCP III MSK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anagers"/>
      <sheetName val="Inv Analysis"/>
      <sheetName val="Equity"/>
      <sheetName val="A1"/>
      <sheetName val="DOCUMENTATION"/>
      <sheetName val="Tax"/>
      <sheetName val="Reports"/>
      <sheetName val="Refresh"/>
      <sheetName val="AllCop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mbined Chart &amp; Adel"/>
      <sheetName val="Time-Zero Gross"/>
      <sheetName val="Time-Zero Net"/>
      <sheetName val="BCP III NET (Do Not Use)"/>
      <sheetName val="BCP II PPM "/>
      <sheetName val="BCP III PPM"/>
      <sheetName val="BCP IV NET (Do Not Use)"/>
      <sheetName val="BCP IV PPM (2)"/>
      <sheetName val="BCP IV PPM (No Endnotes)"/>
      <sheetName val="Projection Scenarios"/>
      <sheetName val="BCP Return Comps"/>
      <sheetName val="Portfolio companies"/>
      <sheetName val="Commitments Schedule"/>
      <sheetName val="Pres Commitment Summary (OLD)"/>
      <sheetName val="Pres Commitment Summ (Old)"/>
      <sheetName val="Pres Commitment Summ."/>
      <sheetName val="Commitments 2005 ( DO NOT USE )"/>
      <sheetName val="% Unrealized Value - LP M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IVOT TABLES"/>
      <sheetName val="BCOM Investment Record"/>
      <sheetName val="Gross IRR Calc"/>
      <sheetName val="Net IRR Calc"/>
      <sheetName val="IRR Driver"/>
      <sheetName val="Airgate Valuation - Public"/>
      <sheetName val="Valuations - NonPublic"/>
      <sheetName val="Crowley Valuation"/>
      <sheetName val="Adelphia Valuation 9-30-02"/>
      <sheetName val="Adelphia Valuation 6-30-03"/>
      <sheetName val="Charter Valuation 9.30.02"/>
      <sheetName val="Charter Valuation 6.30.03"/>
      <sheetName val="Adelphia Back-Up  6.30.03"/>
      <sheetName val="Charter Back-Up 6.30.03"/>
      <sheetName val="DDS IRR to 6-30-03"/>
      <sheetName val="BCOMM Cumulative"/>
      <sheetName val="BCOM Unused Commitments By"/>
      <sheetName val="Pivot Data - LP Investments"/>
      <sheetName val="Pivot Data - Mgmt Fees"/>
      <sheetName val="Pivot - Net Distribution Data"/>
      <sheetName val="Gross IRR Calc -w. Uni CoInvst"/>
      <sheetName val="Net IRR Calc - Fund Level"/>
      <sheetName val="Net IRR Calc - LP's"/>
      <sheetName val="LTD Mgmt Fees"/>
      <sheetName val="iPCS Allocation of Proceeds"/>
      <sheetName val="Airgate Shares(D-3)"/>
      <sheetName val="LIFFE Allocation of Proceeds"/>
      <sheetName val="Grid for DD Memo"/>
      <sheetName val="Co-Inv NRW&amp; BW Alloc. (A-1)"/>
      <sheetName val="Mgmt Fees 2000"/>
      <sheetName val="Mgmt Fees 2001"/>
      <sheetName val="Mgmt Fees 2000-2002"/>
      <sheetName val="Mgmt Fees 3-31-03"/>
      <sheetName val="Mgmt Fees 6-30-03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OE"/>
      <sheetName val="Equity"/>
      <sheetName val="B. MTD Allocations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OE"/>
      <sheetName val="17085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anagers"/>
      <sheetName val="Inv Analysis"/>
      <sheetName val="Equity"/>
      <sheetName val="A1"/>
      <sheetName val="A1-Total"/>
      <sheetName val="Star"/>
      <sheetName val="Duplicates"/>
      <sheetName val="Refresh"/>
      <sheetName val="Tax"/>
      <sheetName val="Documentation"/>
      <sheetName val="Re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 Report"/>
      <sheetName val="Adjusting Entries"/>
      <sheetName val="Cash Receipts"/>
      <sheetName val="Cash Disbursements"/>
      <sheetName val="Managers"/>
      <sheetName val="Inv Analysis"/>
      <sheetName val="Rtn After Fees"/>
      <sheetName val="Allocations"/>
      <sheetName val="YTD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 Allocation of Proceeds "/>
      <sheetName val="Hurdle Calc - Allied Sale"/>
      <sheetName val="Disposition Waterfall"/>
      <sheetName val="Interest Receipt"/>
      <sheetName val="Promote by Partner"/>
      <sheetName val="Baker"/>
      <sheetName val="SpectaGuard"/>
      <sheetName val="Waterfall"/>
      <sheetName val="Expenses"/>
      <sheetName val="Summary for Memo"/>
      <sheetName val="Invst for Memo"/>
      <sheetName val="PIK for Memo"/>
      <sheetName val="Schedule A"/>
      <sheetName val="Schedule A-1"/>
      <sheetName val="Schedule B "/>
      <sheetName val="Schedule B-1"/>
      <sheetName val="Schedule C"/>
      <sheetName val="Schedule C-1"/>
      <sheetName val="Schedule D"/>
      <sheetName val="Schedule E"/>
      <sheetName val="SpectaGuard IRR"/>
      <sheetName val="RWJ Hurdle Calc - Allied Sale"/>
      <sheetName val="RWJ Hurdle Calc - Allied Sa (2)"/>
      <sheetName val="Hurdle Calc - w out Acapulco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tal Tracking"/>
      <sheetName val="Daily Tracking"/>
      <sheetName val="Daily Tracking (5)"/>
      <sheetName val="Daily Tracking (4)"/>
      <sheetName val="Daily Tracking (3)"/>
      <sheetName val="Daily Tracking (2)"/>
      <sheetName val="5-7ex"/>
      <sheetName val="rec"/>
      <sheetName val="#REF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iscounted Cash Flow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tr'05"/>
      <sheetName val="Advisory'05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ider b"/>
      <sheetName val="rider a"/>
      <sheetName val="rider c"/>
      <sheetName val="rider d"/>
      <sheetName val="rider 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hecks"/>
      <sheetName val="Investment Record"/>
      <sheetName val="Investment Record - Endnotes"/>
      <sheetName val="Gross IRR Calc"/>
      <sheetName val="Charter CF (Use Me)"/>
      <sheetName val="Adelphia CF (Use Me)"/>
      <sheetName val="Net IRR Calc (do not use)"/>
      <sheetName val="Net IRR (Audit)"/>
      <sheetName val="BCOM Values"/>
      <sheetName val="Publics"/>
      <sheetName val="Scenario Analysis"/>
      <sheetName val="Fund vs AIV"/>
      <sheetName val="Val2"/>
      <sheetName val="Grid for DD Me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apCom"/>
      <sheetName val="Own"/>
      <sheetName val="Own (2)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2-31 BCOM MSK"/>
      <sheetName val="12-31 BCP III MSK"/>
      <sheetName val="#REF"/>
      <sheetName val="CapCom"/>
      <sheetName val="2.  Drop Down List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GAAP CIN"/>
      <sheetName val="Summary GAAP SBM"/>
      <sheetName val="Summary GAAP SBO"/>
      <sheetName val="Summary GAAP SBO Check"/>
      <sheetName val="BPP Carve Out"/>
      <sheetName val="BCP IV"/>
      <sheetName val="BCP-wp"/>
      <sheetName val="BREP-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IVOT TABLES"/>
      <sheetName val="BCP Performance"/>
      <sheetName val="Low Med High"/>
      <sheetName val="Investment Returns"/>
      <sheetName val="Portfolio companies"/>
      <sheetName val="Model directions"/>
      <sheetName val="BCP IV PPM (Currency Effect)"/>
      <sheetName val="Sheet1"/>
      <sheetName val="BCPIV AIV Splits"/>
      <sheetName val="Vanguard &amp; Foundation AIV Split"/>
      <sheetName val="checks"/>
      <sheetName val="Commitments 2005 (OLD 2)"/>
      <sheetName val="BCP Performance III &amp; IV"/>
      <sheetName val="Commitments 2005 New TEV #' (2)"/>
      <sheetName val="Remaining Invested Capital"/>
      <sheetName val="BCP IV PPM (No Endnotes) BStrea"/>
      <sheetName val="Commitments 2005 (OLD)"/>
      <sheetName val="BCP IV Gross"/>
      <sheetName val="BCP IV NET (Audit)"/>
      <sheetName val="BCP IV Values"/>
      <sheetName val="BCP III PPM (No Endnotes)"/>
      <sheetName val="BCP III GROSS"/>
      <sheetName val="BCP III NET (Audit)"/>
      <sheetName val="BCP III Values"/>
      <sheetName val="Public prices"/>
      <sheetName val="Charter CF (Use Me)"/>
      <sheetName val="Adelphia CF (Use Me)"/>
      <sheetName val="BCP II PPM  (No Endnotes)"/>
      <sheetName val="BCP II GROSS"/>
      <sheetName val="BCP II NET"/>
      <sheetName val="BCP II Values"/>
      <sheetName val="BCP I GROSS"/>
      <sheetName val="BCP I NET"/>
      <sheetName val="BCP Values"/>
      <sheetName val="PIVOT INFORMATION"/>
      <sheetName val="BCP I PPM"/>
      <sheetName val="COMBINED Gross"/>
      <sheetName val="COMBINED NET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ommitments"/>
      <sheetName val="Investment Returns"/>
      <sheetName val="BCP Performance"/>
      <sheetName val="PIVOT TABLES"/>
      <sheetName val="LP Advid"/>
      <sheetName val="Sheet1"/>
      <sheetName val="Sheet 2 "/>
      <sheetName val="Projection Scenarios"/>
      <sheetName val="Low Med High"/>
      <sheetName val="checks"/>
      <sheetName val="BCP IV PPM"/>
      <sheetName val="BCP IV Gross"/>
      <sheetName val="BCP IV NET2"/>
      <sheetName val="BCP IV Values"/>
      <sheetName val="BCP III Scenarios"/>
      <sheetName val="BCP III PPM"/>
      <sheetName val="BCP III GROSS"/>
      <sheetName val="Charter CF (Use Me)"/>
      <sheetName val="Adelphia CF (Use Me)"/>
      <sheetName val="BCP III NET"/>
      <sheetName val="BCP III Values"/>
      <sheetName val="Sheet2"/>
      <sheetName val="DDS 2"/>
      <sheetName val="Adelphia KWD"/>
      <sheetName val="LiveWire Schedule 3"/>
      <sheetName val="Charter Proceeds"/>
      <sheetName val="BCP II PPM "/>
      <sheetName val="BCP II GROSS"/>
      <sheetName val="BCP II NET"/>
      <sheetName val="BCP II Values"/>
      <sheetName val="BCP I PPM"/>
      <sheetName val="BCP I GROSS"/>
      <sheetName val="BCP I NET"/>
      <sheetName val="BCP Values"/>
      <sheetName val="PIVOT INFORMATION"/>
      <sheetName val="PVT Info Mgmt Fees"/>
      <sheetName val="Pivot Info (CAS)"/>
      <sheetName val="COMBINED Gross"/>
      <sheetName val="COMBINED NET use"/>
      <sheetName val="Time-Zero G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Old Model"/>
      <sheetName val="Dividend Analysis"/>
      <sheetName val="Variance Analysis"/>
      <sheetName val="Reconciliation to Cash"/>
      <sheetName val="HEJ Summary"/>
      <sheetName val="Sheet1"/>
      <sheetName val="Invested Capital Breakdown"/>
      <sheetName val="Weighted Avg Summay"/>
      <sheetName val="BGH Balance Sheet"/>
      <sheetName val="Principal Investments"/>
      <sheetName val="Research Summary Op Mod"/>
      <sheetName val="Metrics"/>
      <sheetName val="GAAP Reconciliation"/>
      <sheetName val="Adj. Cash Flow"/>
      <sheetName val="Summary Financials"/>
      <sheetName val="Share Count"/>
      <sheetName val="Operating Model"/>
      <sheetName val="Carry Calculations - GAAP"/>
      <sheetName val="Carry GAAP Compensation"/>
      <sheetName val="Carry Calculations - Cash"/>
      <sheetName val="BCP Realized Gains"/>
      <sheetName val="BCP Unrealized Gains"/>
      <sheetName val="ALP"/>
      <sheetName val="GP"/>
      <sheetName val="SBS"/>
      <sheetName val="Investment Assumptions - ULP"/>
      <sheetName val="Fund Assumptions"/>
      <sheetName val="Share Comp Expense"/>
      <sheetName val="AUM Flow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iv Reconciliation"/>
      <sheetName val="#REF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FEDINDEX"/>
      <sheetName val="1120 Cover"/>
      <sheetName val="Attachments"/>
      <sheetName val="Reclass (1)"/>
      <sheetName val="Reclass (2)"/>
      <sheetName val="M1 (1)"/>
      <sheetName val="M1 (2)"/>
      <sheetName val="SUPPORT"/>
      <sheetName val="FedChecklist"/>
      <sheetName val="YE Index"/>
      <sheetName val="State Cover"/>
      <sheetName val="RTA Check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31.01ending"/>
      <sheetName val="Pivot"/>
      <sheetName val="P1"/>
      <sheetName val="P2"/>
      <sheetName val="P3"/>
      <sheetName val="P4"/>
      <sheetName val="Exhibit A"/>
      <sheetName val="P5"/>
      <sheetName val="Dom Data"/>
      <sheetName val="Off Data"/>
      <sheetName val="BCP III Values"/>
      <sheetName val="BCP III Transfers 2001 "/>
      <sheetName val="Investment footnotes"/>
      <sheetName val="LiveWire"/>
      <sheetName val="BCPIII"/>
      <sheetName val="BOCPIII"/>
      <sheetName val="UC"/>
      <sheetName val="CCC"/>
      <sheetName val="BC"/>
      <sheetName val="KC"/>
      <sheetName val="TWF-2"/>
      <sheetName val="1200urv"/>
      <sheetName val="12.31.00ending"/>
      <sheetName val="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lear"/>
      <sheetName val="PA"/>
      <sheetName val="NE"/>
      <sheetName val="WENY"/>
      <sheetName val="Baseline NOI"/>
      <sheetName val="Opportunity"/>
      <sheetName val="Total"/>
      <sheetName val="ReCap"/>
      <sheetName val="Model"/>
      <sheetName val="BNG"/>
      <sheetName val="CONSOLIDATION"/>
      <sheetName val="Sources &amp; U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 Report"/>
      <sheetName val="Adjusting Entries"/>
      <sheetName val="Cash Receipts"/>
      <sheetName val="Cash Disbursements"/>
      <sheetName val="Managers"/>
      <sheetName val="Rtns_After_Fees"/>
      <sheetName val="Inv Analysis"/>
      <sheetName val="Allocations"/>
      <sheetName val="YTD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S Election"/>
      <sheetName val="Reit"/>
      <sheetName val="NYS Reit"/>
      <sheetName val="NYC Reit"/>
      <sheetName val="461(h) Corp."/>
      <sheetName val="195(b) Corp."/>
      <sheetName val="248 Corp."/>
      <sheetName val="461(c) Part. (2)"/>
      <sheetName val="461(c) Part."/>
      <sheetName val="461(h) Part."/>
      <sheetName val="195(b) Part."/>
      <sheetName val="709 Part."/>
      <sheetName val="Federal Statement"/>
      <sheetName val="754 (a)"/>
      <sheetName val="743(b)"/>
      <sheetName val="1styrelections"/>
      <sheetName val="Docket"/>
      <sheetName val="Quality Control Checklist"/>
      <sheetName val="Book to Tax"/>
      <sheetName val="TB"/>
      <sheetName val="Audit Journal Entries"/>
      <sheetName val="Tax Journal Entries"/>
      <sheetName val="Parc"/>
      <sheetName val="Brecomp"/>
      <sheetName val="#REF"/>
      <sheetName val="SLA"/>
      <sheetName val="1B. Drop Down 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A - REIT III"/>
      <sheetName val="BRECCP-NR"/>
      <sheetName val="BRECCP-R"/>
      <sheetName val="A-NR"/>
      <sheetName val="A-R"/>
      <sheetName val="Schedule A - REIT (2)"/>
      <sheetName val="Schedule B - REIT"/>
      <sheetName val="Schedule A - Non Reit III"/>
      <sheetName val="Schedule A - Non Reit (2)"/>
      <sheetName val="Schedule B - Non Reit"/>
      <sheetName val="D-NR"/>
      <sheetName val="D-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Lead"/>
      <sheetName val="ROC"/>
      <sheetName val="A-NR"/>
      <sheetName val="A-NR Sing"/>
      <sheetName val="A-Reit"/>
      <sheetName val="A-R Sing"/>
      <sheetName val="B2"/>
      <sheetName val="B"/>
      <sheetName val="C"/>
      <sheetName val="D-R"/>
      <sheetName val="D-NR"/>
      <sheetName val="E"/>
      <sheetName val="F-R"/>
      <sheetName val="F-NR"/>
      <sheetName val="G"/>
      <sheetName val="Schr"/>
      <sheetName val="H"/>
      <sheetName val="J"/>
      <sheetName val="J2"/>
      <sheetName val="Schedule A - REIT"/>
      <sheetName val="Schedule A - Reit - Singapore"/>
      <sheetName val="Schedule B - REIT"/>
      <sheetName val="Schedule A - Non Reit"/>
      <sheetName val="Schedule A - Non Reit - Singap"/>
      <sheetName val="Schedule B - Non Reit"/>
      <sheetName val="M"/>
      <sheetName val="Schedule A - REIT III"/>
      <sheetName val="1B. Drop Down 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REP"/>
      <sheetName val="Allocate ptr level P&amp;L"/>
      <sheetName val="alloc je"/>
      <sheetName val="alloc JDE"/>
      <sheetName val="KMart"/>
      <sheetName val="Great Bridge"/>
      <sheetName val="Cadillac Equity"/>
      <sheetName val="Burlingame I"/>
      <sheetName val="Burlingame II"/>
      <sheetName val="Delta I"/>
      <sheetName val="225 N. Michigan"/>
      <sheetName val="Colonial Square I"/>
      <sheetName val="Colonial Square II"/>
      <sheetName val="Preston"/>
      <sheetName val="Dallas"/>
      <sheetName val="Ibis"/>
      <sheetName val="Cambridge"/>
      <sheetName val="IBM"/>
      <sheetName val="Worldwide"/>
      <sheetName val="Interstone LLC"/>
      <sheetName val="Total"/>
      <sheetName val="Distribution"/>
      <sheetName val="Journal Entry"/>
      <sheetName val="JDE"/>
      <sheetName val="Burl Cambr JDE"/>
      <sheetName val="inv je's"/>
      <sheetName val="Trumbull"/>
      <sheetName val="Delta II"/>
      <sheetName val="StoneCrest"/>
      <sheetName val="StoneCrest II"/>
      <sheetName val="2 Logan"/>
      <sheetName val="Logan 2"/>
      <sheetName val="400 R Stree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P"/>
      <sheetName val="RE"/>
      <sheetName val="GP"/>
      <sheetName val="#REF"/>
      <sheetName val="The GLH LP"/>
      <sheetName val="The Hammersmith LP"/>
      <sheetName val="The Hayes LP"/>
      <sheetName val="GLH Sub. Debt"/>
      <sheetName val="Hammersmith Sub. Debt"/>
      <sheetName val="%'s"/>
      <sheetName val="TB 12-31-02 P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&lt;&lt;&lt;Output Sheets&gt;&gt;&gt;"/>
      <sheetName val="Option Sum"/>
      <sheetName val="Vintage - Case 1"/>
      <sheetName val="Vintage - Case 2"/>
      <sheetName val="Vintage - Case 3"/>
      <sheetName val="Vintage - Case 4"/>
      <sheetName val="Initial Option Value"/>
      <sheetName val="&lt;&lt;&lt;BREP Funds&gt;&gt;"/>
      <sheetName val="BREP V"/>
      <sheetName val="BREP IV"/>
      <sheetName val="BREP III"/>
      <sheetName val="BREP II"/>
      <sheetName val="BREP Intl II"/>
      <sheetName val="BREP Intl I"/>
      <sheetName val="&lt;&lt;&lt;BCP Funds&gt;&gt;"/>
      <sheetName val="BCP V"/>
      <sheetName val="BCP IV"/>
      <sheetName val="BCOM"/>
      <sheetName val="BCP III"/>
      <sheetName val="&lt;&lt;&lt;Output Pages&gt;&gt;&gt;"/>
      <sheetName val="Operating Model"/>
      <sheetName val="Case Summaries"/>
      <sheetName val="JSK_Summary"/>
      <sheetName val="GAAP"/>
      <sheetName val="Historical Carry "/>
      <sheetName val="2006 Deconsolidated"/>
      <sheetName val="2005 Deconsolidated"/>
      <sheetName val="2004 Deconsolidated"/>
      <sheetName val="Invested Capital Summary"/>
      <sheetName val="Dist Cash"/>
      <sheetName val="Striano Cas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IRR Summary"/>
      <sheetName val="#REF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Investment Mark-Up"/>
      <sheetName val="FS BS"/>
      <sheetName val="FS IS"/>
      <sheetName val="BFIP II Combined BS"/>
      <sheetName val="Top Sided Entry"/>
      <sheetName val="BFIP Combined IS"/>
      <sheetName val="2005 BS"/>
      <sheetName val="2004 BS"/>
      <sheetName val="2003 BS"/>
      <sheetName val="2002 BS"/>
      <sheetName val="2001 BS"/>
      <sheetName val="2005 IS"/>
      <sheetName val="2004 IS"/>
      <sheetName val="2003 IS"/>
      <sheetName val="2002 IS"/>
      <sheetName val="2001 IS"/>
      <sheetName val="2005 Y-1"/>
      <sheetName val="2004 Y-1"/>
      <sheetName val="2003 Y-1"/>
      <sheetName val="2002 Y-1"/>
      <sheetName val="2001 Y-1"/>
      <sheetName val="2000 Y-1"/>
      <sheetName val="IS LineItem"/>
      <sheetName val="BS Line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IVOTOLD"/>
      <sheetName val="Dom."/>
      <sheetName val="Off."/>
      <sheetName val="p1"/>
      <sheetName val="p2"/>
      <sheetName val="p3"/>
      <sheetName val="p4"/>
      <sheetName val="MB 6-4-03"/>
      <sheetName val="BCP II Values 6-30-03"/>
      <sheetName val="12-31-02  Ending values"/>
      <sheetName val="12.31.01 Domestic end"/>
      <sheetName val="MBTO 12-5-02"/>
      <sheetName val="12.31.01 Offshore End"/>
      <sheetName val="BCP II Values 930"/>
      <sheetName val="BCP II Values 630"/>
      <sheetName val="BCP II Values"/>
      <sheetName val="Page 4 for Credit Lyonnais"/>
      <sheetName val="BCP II Values (2)"/>
      <sheetName val="BCP II Transfers 2002"/>
      <sheetName val="BOCPII"/>
      <sheetName val="BCPII"/>
      <sheetName val="BCP II Transfers 2001"/>
      <sheetName val="LASALLEUCARUSRADIO"/>
      <sheetName val="Investment footnotes"/>
      <sheetName val="Ritvik"/>
      <sheetName val="12.31.98 urv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P2"/>
      <sheetName val="P3"/>
      <sheetName val="P4"/>
      <sheetName val="Pivot"/>
      <sheetName val="Dom Data"/>
      <sheetName val="BC"/>
      <sheetName val="Off Data"/>
      <sheetName val="BCPIII"/>
      <sheetName val="BOCPIII"/>
      <sheetName val="UC"/>
      <sheetName val="CCC"/>
      <sheetName val="KC"/>
      <sheetName val="TWF-2"/>
      <sheetName val="1299urv"/>
      <sheetName val="12.00endingvalu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eeting Space Summary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 Report"/>
      <sheetName val="Adjusting Entries"/>
      <sheetName val="Cash Disbursements"/>
      <sheetName val="Cash Receipts"/>
      <sheetName val="Managers"/>
      <sheetName val="Rtn After Fees"/>
      <sheetName val="Inv Analysis"/>
      <sheetName val="Allocations"/>
      <sheetName val="YTD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NNG (2)"/>
      <sheetName val="NNG (1)"/>
      <sheetName val="Fees"/>
      <sheetName val="Summary"/>
      <sheetName val="Summary (2)"/>
      <sheetName val="PGE"/>
      <sheetName val="TW"/>
      <sheetName val="Citrus"/>
      <sheetName val="NB"/>
      <sheetName val="NB (2)"/>
      <sheetName val="Mariner"/>
      <sheetName val="Stadacona"/>
      <sheetName val="International"/>
      <sheetName val="TWNNG"/>
      <sheetName val="Commonsize"/>
      <sheetName val="NNG (Revised)"/>
      <sheetName val="NNG Tax"/>
      <sheetName val="NNG (Original)"/>
      <sheetName val="EcoElectrica"/>
      <sheetName val="Vengas"/>
      <sheetName val="Trakya"/>
      <sheetName val="Cuiaba"/>
      <sheetName val="Electrobolt"/>
      <sheetName val="Accroven"/>
      <sheetName val="TBG"/>
      <sheetName val="GTB"/>
      <sheetName val="Transre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CDEF"/>
      <sheetName val="DEFGH"/>
      <sheetName val="FGHIJ"/>
      <sheetName val="HIJKL"/>
      <sheetName val="JKLMN"/>
      <sheetName val="LMNOP"/>
      <sheetName val="NOPQR"/>
      <sheetName val="PQRST"/>
      <sheetName val="RSTUV"/>
      <sheetName val="TUVWX"/>
      <sheetName val="delet"/>
      <sheetName val="dele"/>
      <sheetName val="STMT OF INC"/>
      <sheetName val="Contribution to Income"/>
      <sheetName val="SUPPL INFO"/>
      <sheetName val="Underwriting"/>
      <sheetName val="Premiums"/>
      <sheetName val="Loss Ratios"/>
      <sheetName val="Revenue"/>
      <sheetName val="Life Premi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TMT OF INC"/>
      <sheetName val="Contribution to Income"/>
      <sheetName val="SUPPL INFO"/>
      <sheetName val="Underwriting"/>
      <sheetName val="10Q I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age 2"/>
      <sheetName val="Page 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ind"/>
      <sheetName val="pivot"/>
      <sheetName val="hs"/>
      <sheetName val="Val"/>
      <sheetName val="shs"/>
      <sheetName val="data"/>
      <sheetName val="bgh"/>
      <sheetName val="shsum"/>
      <sheetName val="burl"/>
      <sheetName val="hdata"/>
      <sheetName val="ci"/>
      <sheetName val="burl2"/>
      <sheetName val="sbs"/>
      <sheetName val="camb"/>
      <sheetName val="amel"/>
      <sheetName val="l1"/>
      <sheetName val="l2"/>
      <sheetName val="l3"/>
      <sheetName val="burl3"/>
      <sheetName val="hs2"/>
      <sheetName val="stb1"/>
      <sheetName val="stb2"/>
      <sheetName val="stb3"/>
      <sheetName val="sum"/>
      <sheetName val="P"/>
      <sheetName val="bost"/>
      <sheetName val="R"/>
      <sheetName val="jc"/>
      <sheetName val="T"/>
      <sheetName val="ind2"/>
      <sheetName val="matrix"/>
      <sheetName val="AB"/>
      <sheetName val="AC"/>
      <sheetName val="AD"/>
      <sheetName val="AE"/>
      <sheetName val="AF"/>
      <sheetName val="AG"/>
      <sheetName val="AH"/>
      <sheetName val="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Rates"/>
      <sheetName val="Notes"/>
      <sheetName val="gathering"/>
      <sheetName val="guideline"/>
      <sheetName val="96-CLOSE exc. 179 &amp; 06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1"/>
      <sheetName val="p2"/>
      <sheetName val="p3"/>
      <sheetName val="p4"/>
      <sheetName val="Dom."/>
      <sheetName val="Off."/>
      <sheetName val="12.31.98 urv"/>
      <sheetName val="BCPII"/>
      <sheetName val="BOCPII"/>
      <sheetName val="Ending Balance 3-31"/>
      <sheetName val="TWF"/>
      <sheetName val="Ritvik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4Q96"/>
      <sheetName val="Q1"/>
      <sheetName val="Q2"/>
      <sheetName val="Q3"/>
      <sheetName val="Q4"/>
      <sheetName val="Co-Inv"/>
      <sheetName val="Simpson"/>
      <sheetName val="Colorado"/>
      <sheetName val="GSIC"/>
      <sheetName val="CapCom"/>
      <sheetName val="REIT"/>
      <sheetName val="Non REIT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ION"/>
      <sheetName val="SYRACUSEHUB"/>
      <sheetName val="WATERTOWN"/>
      <sheetName val="UTICA"/>
      <sheetName val="SYRACUSE"/>
      <sheetName val="ROCHESTER"/>
      <sheetName val="ELMIRA"/>
      <sheetName val="BINGHAMTON"/>
      <sheetName val="ALBA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Community Totals"/>
      <sheetName val="Community Rollup"/>
      <sheetName val="Southwest Rollup"/>
      <sheetName val="NC Rollup OpModel"/>
      <sheetName val="Pacific Rollup OpModel"/>
      <sheetName val="FL Rollup OpModel"/>
      <sheetName val="TX-Harlingen OpModel"/>
      <sheetName val="TX-McAl OpModel"/>
      <sheetName val="Southwest Other Rollup OpModel"/>
      <sheetName val="TX-Brownsville OpModel"/>
      <sheetName val="TX-Weslaco OpModel"/>
      <sheetName val="TX-Odessa OpModel"/>
      <sheetName val="MO-Sedalia OpModel"/>
      <sheetName val="NM-FreedomNM OpModel"/>
      <sheetName val="NC-Burlington OpModel"/>
      <sheetName val="NC-ENC OpModel"/>
      <sheetName val="OH-Lima OpModel"/>
      <sheetName val="NC Other Rollup OpModel"/>
      <sheetName val="NC-Shelby OpModel"/>
      <sheetName val="IL-Alton OpModel"/>
      <sheetName val="NC-Hickory OpModel"/>
      <sheetName val="NC-Gastonia OpModel"/>
      <sheetName val="IL-Jacksonville OpModel"/>
      <sheetName val="IN-Seymour OpModel"/>
      <sheetName val="FL-FWB OpModel"/>
      <sheetName val="FL-PANA OpModel"/>
      <sheetName val="FL Other Rollup OpModel"/>
      <sheetName val="FL-Destin OpModel"/>
      <sheetName val="FL-SantaRosa OpModel"/>
      <sheetName val="CA-Maryville OpModel"/>
      <sheetName val="CA-Porterville OpModel"/>
      <sheetName val="CA-Victorville OpModel"/>
      <sheetName val="AZ-Yuma OpModel"/>
      <sheetName val="&lt;---Old Community"/>
      <sheetName val="OCR OpModel(No Payroll)"/>
      <sheetName val="COSprings OpModel(No Payroll)"/>
      <sheetName val="AZ OpModel(No Payroll)"/>
      <sheetName val="OCR questions"/>
      <sheetName val="COSprings questions"/>
      <sheetName val="AZ questions"/>
      <sheetName val="Morgan Sheets to Right --&gt;"/>
      <sheetName val="Sheet1"/>
      <sheetName val="FOCI_Morgan"/>
      <sheetName val="OCR Morgan Stanley Request"/>
      <sheetName val="OCR Classified Detail"/>
      <sheetName val="OCR FTEs"/>
      <sheetName val="COLORADO_Morgan"/>
      <sheetName val="COI_Classified Detail"/>
      <sheetName val="COI_FTEs"/>
      <sheetName val="ARIZONA_Morgan"/>
      <sheetName val="AZ_Tribune Inches"/>
      <sheetName val="AZ_FTEs"/>
      <sheetName val="&lt;---Morgan Sheets to Left"/>
      <sheetName val="Sheet5"/>
      <sheetName val="Master Newspaper Drivers"/>
      <sheetName val="OCR Bridge"/>
      <sheetName val="Company Bridge v2"/>
      <sheetName val="McKinsey Reconciliation"/>
      <sheetName val="FOCI"/>
      <sheetName val="FCOI"/>
      <sheetName val="FAZI"/>
      <sheetName val="Metro RollUp"/>
      <sheetName val="Metro Total"/>
      <sheetName val="BROADCAST SECTION --&gt;"/>
      <sheetName val="TV QUESTIONS and DATA NEEDS"/>
      <sheetName val="Ratings Analysis"/>
      <sheetName val="Broadcast control page"/>
      <sheetName val="FTE bridge"/>
      <sheetName val="Broadcast Cost Savings Bridge"/>
      <sheetName val="WWMT"/>
      <sheetName val="WPEC"/>
      <sheetName val="WLNE"/>
      <sheetName val="WRGB"/>
      <sheetName val="WTVC"/>
      <sheetName val="WLAJ"/>
      <sheetName val="KFDM"/>
      <sheetName val="KTVL"/>
      <sheetName val="IMTV"/>
      <sheetName val="HQBR"/>
      <sheetName val="Broadcast Roll-Up (Print)"/>
      <sheetName val="Broadcast Totals"/>
      <sheetName val="Total Roll Up Sheet"/>
      <sheetName val="Overhead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G Feeder Fund IV"/>
      <sheetName val="TG Feeder Fund IV A"/>
      <sheetName val="Sheet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iversification"/>
      <sheetName val="Freedom"/>
      <sheetName val="Case Summary"/>
      <sheetName val="Company Model"/>
      <sheetName val="Cons Op Model"/>
      <sheetName val="OpModel2"/>
      <sheetName val="Cons Model"/>
      <sheetName val="SourcesUses"/>
      <sheetName val="Mult Analysis"/>
      <sheetName val="Sheet1"/>
      <sheetName val="TV Op Model"/>
      <sheetName val="TV Model"/>
      <sheetName val="Bond Prepay"/>
      <sheetName val="wacc"/>
      <sheetName val="Repayment 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firm A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Sheet2"/>
      <sheetName val="Sheet3"/>
      <sheetName val="Sheet1"/>
      <sheetName val="#REF"/>
      <sheetName val="Inv Analysis"/>
      <sheetName val="CAPIT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ommitments"/>
      <sheetName val="2Q03"/>
      <sheetName val="3Q03"/>
      <sheetName val="4Q03"/>
      <sheetName val="1Q04"/>
      <sheetName val="2Q04"/>
      <sheetName val="3Q04"/>
      <sheetName val="4Q04"/>
      <sheetName val="1Q05"/>
      <sheetName val="2Q05"/>
      <sheetName val="3Q05"/>
      <sheetName val="Data"/>
      <sheetName val="Data post gros addl#1"/>
      <sheetName val="PIVOT_TOOL"/>
      <sheetName val="ALL PIVOT_TOOLS"/>
      <sheetName val="placement fee"/>
      <sheetName val="1-9clsgs no placement fe"/>
      <sheetName val="TIAA"/>
      <sheetName val="UBS w placement fee"/>
      <sheetName val="command"/>
      <sheetName val="Command thru 9-30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chreiber"/>
      <sheetName val="BRECCP-NR"/>
      <sheetName val="BRECCP-R"/>
      <sheetName val="A-NR"/>
      <sheetName val="D-NR"/>
      <sheetName val="Sheet1"/>
      <sheetName val="A-R"/>
      <sheetName val="D-R"/>
      <sheetName val="Schedule A - REIT III"/>
      <sheetName val="Schedule A - REIT (2)"/>
      <sheetName val="Schedule B - REIT"/>
      <sheetName val="Schedule A - Non Reit III"/>
      <sheetName val="Schedule A - Non Reit (2)"/>
      <sheetName val="Schedule B - Non Re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Dom."/>
      <sheetName val="Off."/>
      <sheetName val="p1"/>
      <sheetName val="p2"/>
      <sheetName val="p3"/>
      <sheetName val="p4"/>
      <sheetName val="TWF"/>
      <sheetName val="Ritvik"/>
      <sheetName val="CommNet"/>
      <sheetName val="BCP II,BOCP II"/>
      <sheetName val="RoseHills"/>
      <sheetName val="US Radio"/>
      <sheetName val="LaSalle, CGC"/>
      <sheetName val="12.31.98 urv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Ps thru 5th cls"/>
      <sheetName val="per STB"/>
      <sheetName val="per STB alpha"/>
      <sheetName val="#REF"/>
      <sheetName val="LPs thru 5th cls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&amp;L"/>
      <sheetName val="Inv Analysis"/>
      <sheetName val="Schedule A - REIT III"/>
      <sheetName val="16023POUT"/>
      <sheetName val="Sheet1"/>
      <sheetName val="Database"/>
      <sheetName val="EC Int'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2003 Trial Balance"/>
      <sheetName val="Tax Notes"/>
      <sheetName val="2005 TAX Allocations"/>
      <sheetName val="20004 MJ0 P &amp; L (TAX)"/>
      <sheetName val="DT Tax -2004"/>
      <sheetName val="MJ0 P &amp; L (TAX)"/>
      <sheetName val="2005 GAAP Allocations"/>
      <sheetName val="Transfer entry"/>
      <sheetName val="2005 Q4 Trial Balance"/>
      <sheetName val="JDE Downloads"/>
      <sheetName val="2005 P&amp;L Entry"/>
      <sheetName val="LP Sublegers "/>
      <sheetName val="MJ0 P &amp; L Schd. 2004"/>
      <sheetName val="TOC"/>
      <sheetName val="CSOI"/>
      <sheetName val="SOFC"/>
      <sheetName val="SOO"/>
      <sheetName val="SOCIPD"/>
      <sheetName val="SOCF"/>
      <sheetName val="Sheet1"/>
      <sheetName val="Wp Sum"/>
      <sheetName val="MA0 Cash"/>
      <sheetName val="Investments (MB0 MN1 MN2)"/>
      <sheetName val="MCO Due to-from Partners"/>
      <sheetName val="MD0 Due To - From Affiliate"/>
      <sheetName val="ME0 Interest Receivables"/>
      <sheetName val="MF1-Other Assets"/>
      <sheetName val="MG0 Account Payable Accrued Exp"/>
      <sheetName val="MH0 Short Term Loan Payable"/>
      <sheetName val="FS Highlights"/>
      <sheetName val="Texas Genco Opt-out Elections"/>
      <sheetName val="Texas Genco Inv History"/>
      <sheetName val="TG Feb Sale Estimate"/>
      <sheetName val="Texas Genco Initial DD"/>
      <sheetName val="Texas Genco - 2nd CDD"/>
      <sheetName val="BCPIV Unused 12-31-2005"/>
      <sheetName val="MJ1 Contributions"/>
      <sheetName val="MJ2 Distributions"/>
      <sheetName val="ML1 Int. Inc. on Investment"/>
      <sheetName val="ML2 Interest Income"/>
      <sheetName val="ML3 Dividend Income"/>
      <sheetName val="ML4 Misc. Income "/>
      <sheetName val="MM4 Professional Fees"/>
      <sheetName val="MM5 Interest Expense"/>
      <sheetName val="MM7 Misc Exp "/>
      <sheetName val="MN1 Unrealized Gain Loss"/>
      <sheetName val="MN2 Realized Gain -- Loss"/>
      <sheetName val="--- Divider Tab ---"/>
      <sheetName val="JDE Trial balance 2004"/>
      <sheetName val="04 MG0 Account Payable Accrued"/>
      <sheetName val="2004 audit billings"/>
      <sheetName val="Tax Billings"/>
      <sheetName val="TG int exp summ loan 1"/>
      <sheetName val="TG int exp summ loan 2"/>
      <sheetName val="Texas Genco Inv Summary "/>
      <sheetName val="TG inv history"/>
      <sheetName val="Texas Genco"/>
      <sheetName val="BCP IV Transfers 2002 &amp; foward"/>
      <sheetName val="TG Current Income Sch A"/>
      <sheetName val="LP Sublegers Revised"/>
      <sheetName val="JDE 2005 Transfers"/>
      <sheetName val=" MG0 Account Payable Accrued 04"/>
      <sheetName val="Texas Genco Inv Summary  (2)"/>
      <sheetName val="2005 contribution entry 1-13"/>
      <sheetName val="LP Sublegers - wc "/>
      <sheetName val="TG Contr - Jan05"/>
      <sheetName val="TG Contr - May05"/>
      <sheetName val="CT lead sheet -- Texas Genco"/>
      <sheetName val="MJ0 P &amp; L Schd. (orig)"/>
      <sheetName val="SOCIPC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nt"/>
      <sheetName val="new"/>
      <sheetName val="6.625"/>
      <sheetName val="7.25"/>
      <sheetName val="8.75"/>
      <sheetName val="7.875"/>
      <sheetName val="8.75 (3)"/>
      <sheetName val="7.875 (2)"/>
      <sheetName val="#REF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COMM Cumulative"/>
      <sheetName val="BCP II Cumulative"/>
      <sheetName val="BCP III Cumulative"/>
      <sheetName val="Schedule A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Price"/>
      <sheetName val="3-01"/>
      <sheetName val="9-01"/>
      <sheetName val="3-02"/>
      <sheetName val="9-02"/>
      <sheetName val="3-0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base_case"/>
      <sheetName val="Drivers"/>
      <sheetName val="DCF"/>
      <sheetName val="Module1"/>
      <sheetName val="Modul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Pro-rata Int. Calc."/>
      <sheetName val="RH 3-26-01 Int. Exp. Alloc.USE"/>
      <sheetName val="12-31-31 p&amp;L. use this"/>
      <sheetName val="Part Cap"/>
      <sheetName val="Tax Allocation"/>
      <sheetName val="1st,  2nd, 3rd, &amp; 4th Q P&amp;L"/>
      <sheetName val="Chem. - Lex. Trans. Inv % Calc."/>
      <sheetName val="D&amp;T Fees"/>
      <sheetName val="Ddown 2001.INCORR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Investment Returns"/>
      <sheetName val="PIVOT TABLES"/>
      <sheetName val="Fund Summary"/>
      <sheetName val="LP Advid"/>
      <sheetName val="Sheet1"/>
      <sheetName val="Sheet 2 "/>
      <sheetName val="BCP IV PPM"/>
      <sheetName val="BCP IV Values"/>
      <sheetName val="BCP IV PIVOT Data"/>
      <sheetName val="BCP IV Gross"/>
      <sheetName val="BCP IV NET2"/>
      <sheetName val="BCP IV Value"/>
      <sheetName val="Opt-out"/>
      <sheetName val="BCP III PPM"/>
      <sheetName val="BCP III GROSS"/>
      <sheetName val="Charter CF (Use Me)"/>
      <sheetName val="Adelphia CF (Use Me)"/>
      <sheetName val="BCP III NET"/>
      <sheetName val="BCP III Values"/>
      <sheetName val="Sheet2"/>
      <sheetName val="DDS 2"/>
      <sheetName val="Adelphia KWD"/>
      <sheetName val="LiveWire Schedule 3"/>
      <sheetName val="Charter Proceeds"/>
      <sheetName val="BCP II PPM "/>
      <sheetName val="BCP II GROSS"/>
      <sheetName val="BCP II NET"/>
      <sheetName val="BCP II Values"/>
      <sheetName val="BCP I PPM"/>
      <sheetName val="BCP I GROSS"/>
      <sheetName val="BCP I NET"/>
      <sheetName val="BCP Values"/>
      <sheetName val="PIVOT INFORMATION"/>
      <sheetName val="PVT Info Mgmt Fees"/>
      <sheetName val="Pivot Info (CAS)"/>
      <sheetName val="COMBINED Gross"/>
      <sheetName val="COMBINED NET use"/>
      <sheetName val="Time-Zero G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S&amp;U"/>
      <sheetName val="JE"/>
      <sheetName val="JDE"/>
      <sheetName val="Cash Summary "/>
      <sheetName val="Inv Rollfwd"/>
      <sheetName val="Acct. Summary"/>
      <sheetName val="Cash Summary 1st Qtr '06"/>
      <sheetName val="Inv Rollfwd 1st Qtr"/>
      <sheetName val="Partners Capital"/>
      <sheetName val="SITQ reclass"/>
      <sheetName val="Cash Summary 2nd Qtr '06"/>
      <sheetName val="Inv Rollfwd 2nd Q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1"/>
      <sheetName val="p2"/>
      <sheetName val="p3"/>
      <sheetName val="p4"/>
      <sheetName val="Dom."/>
      <sheetName val="Off."/>
      <sheetName val="Ritvik"/>
      <sheetName val="12.31.98 urv"/>
      <sheetName val="BCPII"/>
      <sheetName val="BOCPII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 Report"/>
      <sheetName val="Adjusting Entries"/>
      <sheetName val="Cash Receipts"/>
      <sheetName val="Cash Disbursements"/>
      <sheetName val="Managers"/>
      <sheetName val="RTN After Fees"/>
      <sheetName val="Inv Analysis"/>
      <sheetName val="Allocation"/>
      <sheetName val="YTD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PIVOT TABLES"/>
      <sheetName val="BCP Performance"/>
      <sheetName val="Low Med High"/>
      <sheetName val="BCP IV PPM (Currency Effect)"/>
      <sheetName val="Vanguard &amp; Foundation AIV Split"/>
      <sheetName val="checks"/>
      <sheetName val="BCP V PPM"/>
      <sheetName val="BCP V Gross (Main)"/>
      <sheetName val="BCP V Gross (Supp)"/>
      <sheetName val="BCP V Gross (Combined)"/>
      <sheetName val="BCP V Values"/>
      <sheetName val="DT Telekom Valuation"/>
      <sheetName val="BCP V NET (Main) "/>
      <sheetName val="BCP V NET (Supp) "/>
      <sheetName val="BCP V NET (Combined)"/>
      <sheetName val="BCP IV PPM (No Endnotes) BStrea"/>
      <sheetName val="BCP IV Gross"/>
      <sheetName val="BCP IV NET (Audit)"/>
      <sheetName val="BCPIV AIV Splits"/>
      <sheetName val="BCP IV Values"/>
      <sheetName val="BCP III PPM (No Endnotes)"/>
      <sheetName val="Gross Investment Returns"/>
      <sheetName val="BCP III GROSS"/>
      <sheetName val="BCP III NET (Audit)"/>
      <sheetName val="BCP III Values"/>
      <sheetName val="Public prices"/>
      <sheetName val="Charter CF (Use Me)"/>
      <sheetName val="Adelphia CF (Use Me)"/>
      <sheetName val="BCP II PPM  (No Endnotes)"/>
      <sheetName val="BCP II GROSS"/>
      <sheetName val="BCP II NET"/>
      <sheetName val="BCP II Values"/>
      <sheetName val="PIVOT INFORMATION"/>
      <sheetName val="COMBINED Gross"/>
      <sheetName val="COMBINED NET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onstruction"/>
      <sheetName val="IT Invoice Log"/>
      <sheetName val="Fac Invoice Log"/>
      <sheetName val="Exchange Rates"/>
      <sheetName val="Telecom Upgrade"/>
      <sheetName val="Audio Video"/>
      <sheetName val="T&amp;E Details"/>
      <sheetName val="Server Hardware  - Summary"/>
      <sheetName val="Servers - Core"/>
      <sheetName val="Servers - Mail"/>
      <sheetName val="Servers - Application"/>
      <sheetName val="Backup &amp; Peripherals"/>
      <sheetName val="Software"/>
      <sheetName val="Network Equipment"/>
      <sheetName val="Racks, Fixtures, Cables etc"/>
      <sheetName val="Internet Connection"/>
      <sheetName val="Consultancy And Training"/>
      <sheetName val="TOC"/>
      <sheetName val="Cover Sheet"/>
      <sheetName val="Fax Connec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*??"/>
      <sheetName val="Overview"/>
      <sheetName val="millenium"/>
      <sheetName val="All_Know_Page"/>
      <sheetName val="All_Know_Page 5050"/>
      <sheetName val="Tar_Perspective"/>
      <sheetName val="Total Return"/>
      <sheetName val="StandAloneReturn"/>
      <sheetName val="Summary_RH"/>
      <sheetName val="Divid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R-CorpGroup 9-00"/>
      <sheetName val="BCP II-RTI"/>
      <sheetName val="Premcor 9-00"/>
      <sheetName val="3rd Axtel 9-00"/>
      <sheetName val="IPCS-BCP III"/>
      <sheetName val="Graham-BCP III"/>
      <sheetName val="Nupremis BCP III"/>
      <sheetName val="BCOMM-Nupremis"/>
      <sheetName val="IPCS-BCOM"/>
      <sheetName val="Deutsche-FI COM"/>
      <sheetName val="Deutsche-BCP III"/>
      <sheetName val="HQ-Mezz"/>
      <sheetName val="IPCS-Mezz"/>
      <sheetName val="Wilmar"/>
      <sheetName val="American Home Care BMezz"/>
      <sheetName val="FI COM-Life"/>
      <sheetName val="BCOM-iPCS"/>
      <sheetName val="Mezz-Great Lakes"/>
      <sheetName val="Great Lakes Rec"/>
      <sheetName val="BRH - Rivtik"/>
      <sheetName val="Rivtik Cash rec"/>
      <sheetName val="BCOM-Equalization"/>
      <sheetName val="#REF"/>
      <sheetName val="Fortis_ROOK"/>
      <sheetName val="R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BS-CI"/>
      <sheetName val="2003 with £"/>
      <sheetName val="2003 Year End"/>
      <sheetName val="2003PE"/>
      <sheetName val="2003BAAM"/>
      <sheetName val="2003RE"/>
      <sheetName val="ProCompByBudgetGrp"/>
      <sheetName val="2003ageedu"/>
      <sheetName val="2002sbs"/>
      <sheetName val="ci-sbs"/>
      <sheetName val="Data"/>
      <sheetName val="2002 Year 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2.12"/>
      <sheetName val="4.3"/>
      <sheetName val="4.11(c)"/>
      <sheetName val="4.27"/>
      <sheetName val="貸借対照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OFC"/>
      <sheetName val="CSOI"/>
      <sheetName val="SOO"/>
      <sheetName val="SOCIPC"/>
      <sheetName val="SOCF"/>
      <sheetName val="Trial balance Q2 2006"/>
      <sheetName val="JDE Downloads"/>
      <sheetName val="MA0 Cash"/>
      <sheetName val="MB0 MN1 MN2 Investments "/>
      <sheetName val="MD0 Due To - From Affiliate"/>
      <sheetName val="MD0 Due To - From Affiliate '05"/>
      <sheetName val="MG0 Account Payable Accrued Exp"/>
      <sheetName val="MH0 Short Term Loan Payable"/>
      <sheetName val="MJ1 Contributions"/>
      <sheetName val="MJ2 Distributions"/>
      <sheetName val="ML2 Interest Income"/>
      <sheetName val="ML3 Dividend"/>
      <sheetName val="ML4 Misc. Income "/>
      <sheetName val="MM4 Professional Fees"/>
      <sheetName val="MM5 Interest Expense"/>
      <sheetName val="MM7 Other Misc Expenses"/>
      <sheetName val="MM7-1 Un-funded Wire fees "/>
      <sheetName val="-----   Divider Tab   -----"/>
      <sheetName val="Dist. Spirit Shd A HC 1.10.06"/>
      <sheetName val="Dist. Socx Shd A HC 3.21.06"/>
      <sheetName val="Dist. Spirit Shd HC 3.21.06"/>
      <sheetName val="Dist. N Skies HC 4.5.06"/>
      <sheetName val="Dist. CE Shd A HC 5.16.06"/>
      <sheetName val="CT TDC 12.21.05 dd"/>
      <sheetName val="CT Ariel RE 12.21.05 dd"/>
      <sheetName val="CT TDC 2.13.06 dd"/>
      <sheetName val="CT Orangina 12.17.06 dd"/>
      <sheetName val="CT Kosmos 4.17.06 dd"/>
      <sheetName val="Spirit Group Inv History"/>
      <sheetName val="SULO Inv Summary "/>
      <sheetName val="Kosmos Inv Sum"/>
      <sheetName val="Celanese Inv Summary "/>
      <sheetName val=" SoCross-NHP Inv History"/>
      <sheetName val="Cine - UK Inv Summary "/>
      <sheetName val="Gerresheimer Inv Summary "/>
      <sheetName val="Merlin.LEGOLAND Inv Summary "/>
      <sheetName val="TDC Investment Summary"/>
      <sheetName val="Ariel RE Inv Summary "/>
      <sheetName val="Orangina Investment Summary"/>
      <sheetName val="New Skies Investment Summary"/>
      <sheetName val="LP Sublegers "/>
      <sheetName val="---- Divider Tab ----"/>
      <sheetName val="MG0 Account Payable Accrued '05"/>
      <sheetName val="MM4 Professional Fees '05"/>
      <sheetName val="CT TDC 11.21.05 dd"/>
      <sheetName val="CT Ariel RE 11.21.05 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4th Q Part Capital 2002 (MJ0)"/>
      <sheetName val="4th Q Part Cap 2002 Tax (MJ0)"/>
      <sheetName val="Int Exp Sum. 2002 (MM5)"/>
      <sheetName val="Nutrition Tech Sch A (MJ1)"/>
      <sheetName val="Delavau DD"/>
      <sheetName val="BCP V codes"/>
      <sheetName val="subledgers"/>
      <sheetName val="CODES"/>
      <sheetName val="P&amp;L entry"/>
      <sheetName val="TOC"/>
      <sheetName val="SOFC"/>
      <sheetName val="SOI"/>
      <sheetName val="SOO"/>
      <sheetName val="SOCIPC"/>
      <sheetName val="SOCF"/>
      <sheetName val="C.I. Dist 1-06"/>
      <sheetName val="2005 P&amp;L Post transfers"/>
      <sheetName val="2006-Distribution"/>
      <sheetName val="Trial Balance 12-31-05"/>
      <sheetName val="Balance Sheet"/>
      <sheetName val="Income Statement"/>
      <sheetName val="MA0 Cash"/>
      <sheetName val="MB0 Investments"/>
      <sheetName val="MC0 Due from Partners"/>
      <sheetName val="MD0 Due To - From Affiliate"/>
      <sheetName val="ME0 - Interest Receivable"/>
      <sheetName val="MF0 - Prepaids"/>
      <sheetName val="MG0 Account Payable Accrued Exp"/>
      <sheetName val="MH0 Loan Payable"/>
      <sheetName val="MJ1 Contributions"/>
      <sheetName val="MJ2 Distributions"/>
      <sheetName val="ML1 Int. Inc. on Investment"/>
      <sheetName val="ML1-1 Interest Inc"/>
      <sheetName val="ML1-2 WLP OID"/>
      <sheetName val="ML2 Interest Inc. Cash"/>
      <sheetName val="MM2 Insurance"/>
      <sheetName val="MM2-1  D&amp;O Exp Lead Sheet"/>
      <sheetName val="MM4 Professional Fees"/>
      <sheetName val="MM5 Interest Expense"/>
      <sheetName val="MM5-11 Short term"/>
      <sheetName val="MM5-12 Long term"/>
      <sheetName val="MN1 Unrlzd Gain"/>
      <sheetName val="MN2 Rlzd Gain "/>
      <sheetName val="Realized gain work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UBS Ramp"/>
      <sheetName val="ramp-up"/>
      <sheetName val="Assumptions"/>
      <sheetName val="Schedules"/>
      <sheetName val="Structure"/>
      <sheetName val="SNP Runs"/>
      <sheetName val="Early Periods"/>
      <sheetName val="BMG Flows"/>
      <sheetName val="Simulation"/>
      <sheetName val="Equity Returns"/>
      <sheetName val="Moodys"/>
      <sheetName val="Loss Output"/>
      <sheetName val="PV"/>
      <sheetName val="Cash Flows"/>
      <sheetName val="Equity CF"/>
      <sheetName val="Fitch"/>
      <sheetName val="Mgmt fee"/>
      <sheetName val="De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31.01ending"/>
      <sheetName val="Pivot"/>
      <sheetName val="P1"/>
      <sheetName val="P2"/>
      <sheetName val="P3"/>
      <sheetName val="P4"/>
      <sheetName val="Exhibit A"/>
      <sheetName val="Dom Data"/>
      <sheetName val="Off Data"/>
      <sheetName val="BCPIII"/>
      <sheetName val="BOCPIII"/>
      <sheetName val="UC"/>
      <sheetName val="CCC"/>
      <sheetName val="BC"/>
      <sheetName val="KC"/>
      <sheetName val="TWF-2"/>
      <sheetName val="1200urv"/>
      <sheetName val="12.31.00end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Investment Assumptions"/>
      <sheetName val="Fund Assumptions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EBITDA STMT"/>
      <sheetName val="Total Hotel Stats"/>
      <sheetName val="New Format"/>
      <sheetName val="NET_INCOME"/>
      <sheetName val="FR Actual"/>
      <sheetName val="FR Budget"/>
      <sheetName val="FR PY"/>
      <sheetName val="MTD EXP VAR "/>
      <sheetName val="QTD EXP VAR"/>
      <sheetName val="YTD EXP VAR"/>
      <sheetName val="Managed QTD Stats"/>
      <sheetName val="BAYMONT - FRANCHISE REVENUE"/>
      <sheetName val="CPRR"/>
      <sheetName val="Franch Rev Actual"/>
      <sheetName val="Franch Rev Budget"/>
      <sheetName val="Franch Rev PY"/>
      <sheetName val="354 Property_EBITDA"/>
      <sheetName val="ACQ Property_EBITDA"/>
      <sheetName val="New Format (2)"/>
      <sheetName val="New Format (3)"/>
      <sheetName val="O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Print Macros"/>
      <sheetName val="Pivot"/>
      <sheetName val="Checklist"/>
      <sheetName val="vlookup"/>
      <sheetName val="Data"/>
      <sheetName val="Type 1 - Base - VP or Above"/>
      <sheetName val="Type 2 - PE, MA, Rest Associate"/>
      <sheetName val="Type 3 - RE Associate"/>
      <sheetName val="Type 4 - RE Int'l"/>
      <sheetName val="Type 5 - Mezz Associate"/>
      <sheetName val="MB - Assumpitons"/>
      <sheetName val="MB - Assumpitons - Associate"/>
      <sheetName val="RE - Assumpitons "/>
      <sheetName val="RE - Assumpitons - Associate"/>
      <sheetName val="RE - Assumpitons - Int'l"/>
      <sheetName val="Mezz - Assumpitons"/>
      <sheetName val="Mezz - Assumpitons - Associate"/>
      <sheetName val="BCP III"/>
      <sheetName val="Capital"/>
      <sheetName val="Assumption 2003"/>
      <sheetName val="2002 Fund Activity"/>
      <sheetName val="1999 NMP CI &amp; SBS Realized Gain"/>
      <sheetName val="2000 NMP CI &amp; SBS Realized Gain"/>
      <sheetName val="2001 NMP CI &amp; SBS Realized Gain"/>
      <sheetName val="2002 NMP CI &amp; SBS Realized Gain"/>
      <sheetName val="YE Withholding"/>
      <sheetName val="2001 Top Off PSP's"/>
      <sheetName val="2002 Top Off PSP's "/>
      <sheetName val="2003 Top Off PSP's"/>
      <sheetName val="1998 BCP P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17085"/>
      <sheetName val="17085IDC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asump_k"/>
      <sheetName val="valuation"/>
      <sheetName val="statements"/>
      <sheetName val="income detail"/>
      <sheetName val="debt"/>
      <sheetName val="pp&amp;e"/>
      <sheetName val="tax"/>
      <sheetName val="bp_temp"/>
      <sheetName val="Mainline"/>
      <sheetName val="Transpecos"/>
      <sheetName val="Califor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rawdown Alloc"/>
      <sheetName val="Org. Chart"/>
      <sheetName val="Sch. A"/>
      <sheetName val="Sch. B"/>
      <sheetName val="Cash Tracking Domestic"/>
      <sheetName val="Cash Tracking Offshore"/>
      <sheetName val="loan payment"/>
      <sheetName val="Cash Recon. domestic 11-27"/>
      <sheetName val="Cash Recon. offshore 11-26"/>
      <sheetName val="External Wires"/>
      <sheetName val="Advisory Fees Wires"/>
      <sheetName val="incorrect lp funding 11-26-01"/>
      <sheetName val="BCP III Unused Commitments"/>
      <sheetName val="Label"/>
      <sheetName val="#REF"/>
      <sheetName val="VALSTAT"/>
      <sheetName val="COMBIN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Cash Tracking"/>
      <sheetName val="Sheet2"/>
      <sheetName val="Sheet3"/>
      <sheetName val="#REF"/>
      <sheetName val="SLA"/>
      <sheetName val="1B. Drop Down Lists"/>
      <sheetName val="Audit Journal Entries"/>
      <sheetName val="CREDIT ST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Sheet1"/>
      <sheetName val="Sheet2"/>
      <sheetName val="Sheet3"/>
      <sheetName val="#REF"/>
      <sheetName val="PV of Op Leases_V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CA Cay"/>
      <sheetName val="Blkstn Cap Cay"/>
      <sheetName val="Cap PSP BCA"/>
      <sheetName val="Capital PSPs"/>
      <sheetName val="CF Table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WINNY"/>
      <sheetName val="Sheet1"/>
      <sheetName val="17085"/>
      <sheetName val="junei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8" min="2" style="1" width="13.14"/>
    <col collapsed="false" customWidth="true" hidden="false" outlineLevel="0" max="9" min="9" style="1" width="14.85"/>
    <col collapsed="false" customWidth="true" hidden="false" outlineLevel="0" max="10" min="10" style="2" width="13.99"/>
    <col collapsed="false" customWidth="true" hidden="false" outlineLevel="0" max="11" min="11" style="2" width="11.28"/>
    <col collapsed="false" customWidth="false" hidden="false" outlineLevel="0" max="12" min="12" style="2" width="9.14"/>
    <col collapsed="false" customWidth="true" hidden="false" outlineLevel="0" max="18" min="13" style="2" width="10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customFormat="false" ht="12.75" hidden="false" customHeight="false" outlineLevel="0" collapsed="false">
      <c r="A6" s="1" t="s">
        <v>11</v>
      </c>
      <c r="B6" s="7" t="n">
        <f aca="false">'BREP III 3.31.10'!I23</f>
        <v>0</v>
      </c>
      <c r="C6" s="7" t="n">
        <f aca="false">'BREP IV 3.31.10'!AE23</f>
        <v>51091.71</v>
      </c>
      <c r="D6" s="7" t="n">
        <f aca="false">'BREP V 3.31.10'!X23</f>
        <v>0</v>
      </c>
      <c r="E6" s="7" t="n">
        <f aca="false">'INTNL 3.31.10'!I23</f>
        <v>31257.67</v>
      </c>
      <c r="F6" s="7" t="n">
        <f aca="false">'INTNL II 3.31.10'!K23</f>
        <v>0</v>
      </c>
      <c r="G6" s="7" t="n">
        <f aca="false">'BREP VI 3.31.10'!AG23</f>
        <v>0</v>
      </c>
      <c r="H6" s="7" t="n">
        <f aca="false">'BREP EIII 3.31.10'!I23</f>
        <v>3.1</v>
      </c>
      <c r="I6" s="7" t="n">
        <f aca="false">SUM(B6:H6)</f>
        <v>82352.48</v>
      </c>
    </row>
    <row r="7" customFormat="false" ht="12.75" hidden="false" customHeight="false" outlineLevel="0" collapsed="false">
      <c r="A7" s="1" t="s">
        <v>12</v>
      </c>
      <c r="B7" s="7" t="n">
        <f aca="false">'BREP III 3.31.10'!I25</f>
        <v>3509.56</v>
      </c>
      <c r="C7" s="7" t="n">
        <f aca="false">'BREP IV 3.31.10'!AE25</f>
        <v>-99770.22</v>
      </c>
      <c r="D7" s="7" t="n">
        <f aca="false">'BREP V 3.31.10'!X25</f>
        <v>710415.77</v>
      </c>
      <c r="E7" s="7" t="n">
        <f aca="false">'INTNL 3.31.10'!I25</f>
        <v>6362.18</v>
      </c>
      <c r="F7" s="7" t="n">
        <f aca="false">'INTNL II 3.31.10'!K25</f>
        <v>556628.22</v>
      </c>
      <c r="G7" s="7" t="n">
        <f aca="false">'BREP VI 3.31.10'!AG25</f>
        <v>5640364.5</v>
      </c>
      <c r="H7" s="7" t="n">
        <f aca="false">'BREP EIII 3.31.10'!I25</f>
        <v>1014242.43</v>
      </c>
      <c r="I7" s="7" t="n">
        <f aca="false">SUM(B7:H7)</f>
        <v>7831752.44</v>
      </c>
    </row>
    <row r="8" customFormat="false" ht="12.75" hidden="false" customHeight="false" outlineLevel="0" collapsed="false">
      <c r="A8" s="1" t="s">
        <v>13</v>
      </c>
      <c r="B8" s="8" t="n">
        <f aca="false">'BREP III 3.31.10'!I27</f>
        <v>-1427.65</v>
      </c>
      <c r="C8" s="8" t="n">
        <f aca="false">'BREP IV 3.31.10'!AE27</f>
        <v>183539.8</v>
      </c>
      <c r="D8" s="8" t="n">
        <f aca="false">'BREP V 3.31.10'!X27</f>
        <v>183998.02</v>
      </c>
      <c r="E8" s="8" t="n">
        <f aca="false">'INTNL 3.31.10'!I27</f>
        <v>-2120.56</v>
      </c>
      <c r="F8" s="8" t="n">
        <f aca="false">'INTNL II 3.31.10'!K27</f>
        <v>-588.48</v>
      </c>
      <c r="G8" s="8" t="n">
        <f aca="false">'BREP VI 3.31.10'!AG27</f>
        <v>-13856.49</v>
      </c>
      <c r="H8" s="8" t="n">
        <f aca="false">'BREP EIII 3.31.10'!I27</f>
        <v>-13854.61</v>
      </c>
      <c r="I8" s="7" t="n">
        <f aca="false">SUM(B8:H8)</f>
        <v>335690.03</v>
      </c>
    </row>
    <row r="9" customFormat="false" ht="12.75" hidden="false" customHeight="false" outlineLevel="0" collapsed="false">
      <c r="A9" s="1" t="s">
        <v>14</v>
      </c>
      <c r="B9" s="7" t="n">
        <f aca="false">SUM(B6:B8)</f>
        <v>2081.91</v>
      </c>
      <c r="C9" s="7" t="n">
        <f aca="false">SUM(C6:C8)</f>
        <v>134861.29</v>
      </c>
      <c r="D9" s="7" t="n">
        <f aca="false">SUM(D6:D8)</f>
        <v>894413.79</v>
      </c>
      <c r="E9" s="7" t="n">
        <f aca="false">SUM(E6:E8)</f>
        <v>35499.29</v>
      </c>
      <c r="F9" s="7" t="n">
        <f aca="false">SUM(F6:F8)</f>
        <v>556039.74</v>
      </c>
      <c r="G9" s="7" t="n">
        <f aca="false">SUM(G6:G8)</f>
        <v>5626508.01</v>
      </c>
      <c r="H9" s="7" t="n">
        <f aca="false">SUM(H6:H8)</f>
        <v>1000390.92</v>
      </c>
      <c r="I9" s="7" t="n">
        <f aca="false">SUM(B9:H9)</f>
        <v>8249794.95</v>
      </c>
    </row>
    <row r="10" customFormat="false" ht="12.75" hidden="false" customHeight="false" outlineLevel="0" collapsed="false">
      <c r="B10" s="9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1" t="s">
        <v>15</v>
      </c>
      <c r="B11" s="10" t="n">
        <f aca="false">'BREP III 3.31.10'!I32</f>
        <v>0</v>
      </c>
      <c r="C11" s="7" t="n">
        <f aca="false">'BREP IV 3.31.10'!AE32</f>
        <v>997323.29</v>
      </c>
      <c r="D11" s="7" t="n">
        <f aca="false">'BREP V 3.31.10'!X32</f>
        <v>0</v>
      </c>
      <c r="E11" s="7" t="n">
        <f aca="false">'INTNL 3.31.10'!I32</f>
        <v>-0.670000000000982</v>
      </c>
      <c r="F11" s="7" t="n">
        <f aca="false">'INTNL II 3.31.10'!K32</f>
        <v>0</v>
      </c>
      <c r="G11" s="7" t="n">
        <f aca="false">'BREP VI 3.31.10'!AG32</f>
        <v>0</v>
      </c>
      <c r="H11" s="7" t="n">
        <f aca="false">'BREP EIII 3.31.10'!I32</f>
        <v>-0.1</v>
      </c>
      <c r="I11" s="7" t="n">
        <f aca="false">SUM(B11:H11)</f>
        <v>997322.52</v>
      </c>
    </row>
    <row r="12" customFormat="false" ht="12.75" hidden="false" customHeight="false" outlineLevel="0" collapsed="false">
      <c r="A12" s="1" t="s">
        <v>16</v>
      </c>
      <c r="B12" s="10" t="n">
        <f aca="false">'BREP III 3.31.10'!I34</f>
        <v>65503.44</v>
      </c>
      <c r="C12" s="7" t="n">
        <f aca="false">'BREP IV 3.31.10'!AE34</f>
        <v>-2906857.78</v>
      </c>
      <c r="D12" s="7" t="n">
        <f aca="false">'BREP V 3.31.10'!X34</f>
        <v>-5.77000000001044</v>
      </c>
      <c r="E12" s="7" t="n">
        <f aca="false">'INTNL 3.31.10'!I34</f>
        <v>-258.179999999993</v>
      </c>
      <c r="F12" s="7" t="n">
        <f aca="false">'INTNL II 3.31.10'!K34</f>
        <v>465576.78</v>
      </c>
      <c r="G12" s="7" t="n">
        <f aca="false">'BREP VI 3.31.10'!AG34</f>
        <v>-4.49999999998231</v>
      </c>
      <c r="H12" s="7" t="n">
        <f aca="false">'BREP EIII 3.31.10'!I34</f>
        <v>-12.4300000000417</v>
      </c>
      <c r="I12" s="7" t="n">
        <f aca="false">SUM(B12:H12)</f>
        <v>-2376058.44</v>
      </c>
    </row>
    <row r="13" customFormat="false" ht="12.75" hidden="false" customHeight="false" outlineLevel="0" collapsed="false">
      <c r="A13" s="1" t="s">
        <v>17</v>
      </c>
      <c r="B13" s="8" t="n">
        <f aca="false">'BREP III 3.31.10'!I36</f>
        <v>-0.349999999999909</v>
      </c>
      <c r="C13" s="8" t="n">
        <f aca="false">'BREP IV 3.31.10'!AE36</f>
        <v>3686528.2</v>
      </c>
      <c r="D13" s="8" t="n">
        <f aca="false">'BREP V 3.31.10'!X36</f>
        <v>-1.02000000000776</v>
      </c>
      <c r="E13" s="8" t="n">
        <f aca="false">'INTNL 3.31.10'!I36</f>
        <v>-0.439999999999941</v>
      </c>
      <c r="F13" s="8" t="n">
        <f aca="false">'INTNL II 3.31.10'!K36</f>
        <v>-0.51999999999984</v>
      </c>
      <c r="G13" s="8" t="n">
        <f aca="false">'BREP VI 3.31.10'!AG36</f>
        <v>1.49000000000011</v>
      </c>
      <c r="H13" s="8" t="n">
        <f aca="false">'BREP EIII 3.31.10'!I36</f>
        <v>0.609999999999637</v>
      </c>
      <c r="I13" s="7" t="n">
        <f aca="false">SUM(B13:H13)</f>
        <v>3686527.97</v>
      </c>
    </row>
    <row r="14" customFormat="false" ht="12.75" hidden="false" customHeight="false" outlineLevel="0" collapsed="false">
      <c r="A14" s="11" t="s">
        <v>14</v>
      </c>
      <c r="B14" s="12" t="n">
        <f aca="false">SUM(B11:B13)</f>
        <v>65503.09</v>
      </c>
      <c r="C14" s="13" t="n">
        <f aca="false">SUM(C11:C13)</f>
        <v>1776993.71</v>
      </c>
      <c r="D14" s="13" t="n">
        <f aca="false">SUM(D11:D13)</f>
        <v>-6.7900000000182</v>
      </c>
      <c r="E14" s="13" t="n">
        <f aca="false">SUM(E11:E13)</f>
        <v>-259.289999999994</v>
      </c>
      <c r="F14" s="13" t="n">
        <f aca="false">SUM(F11:F13)</f>
        <v>465576.26</v>
      </c>
      <c r="G14" s="13" t="n">
        <f aca="false">SUM(G11:G13)</f>
        <v>-3.0099999999822</v>
      </c>
      <c r="H14" s="13" t="n">
        <f aca="false">SUM(H11:H13)</f>
        <v>-11.920000000042</v>
      </c>
      <c r="I14" s="7" t="n">
        <f aca="false">SUM(B14:H14)</f>
        <v>2307792.05</v>
      </c>
    </row>
    <row r="15" customFormat="false" ht="12.75" hidden="false" customHeight="false" outlineLevel="0" collapsed="false">
      <c r="C15" s="14"/>
      <c r="D15" s="15"/>
      <c r="E15" s="14"/>
      <c r="F15" s="14"/>
      <c r="G15" s="14"/>
      <c r="H15" s="14"/>
      <c r="I15" s="7"/>
    </row>
    <row r="16" customFormat="false" ht="12.75" hidden="false" customHeight="false" outlineLevel="0" collapsed="false">
      <c r="B16" s="16" t="n">
        <f aca="false">'[160]BREP 5 Summary'!$V$219</f>
        <v>0</v>
      </c>
      <c r="C16" s="14"/>
      <c r="D16" s="14"/>
      <c r="E16" s="14"/>
      <c r="F16" s="14"/>
      <c r="G16" s="14"/>
      <c r="H16" s="14"/>
      <c r="I16" s="17" t="s">
        <v>10</v>
      </c>
      <c r="J16" s="17" t="s">
        <v>18</v>
      </c>
      <c r="K16" s="17" t="s">
        <v>19</v>
      </c>
    </row>
    <row r="17" customFormat="false" ht="12.75" hidden="false" customHeight="false" outlineLevel="0" collapsed="false">
      <c r="A17" s="18" t="s">
        <v>20</v>
      </c>
      <c r="B17" s="19" t="n">
        <f aca="false">'[161]BREP 3 Summary'!$V$124+'[161]BREP 3 Summary'!$Y$124+'[161]BREP 3 Summary'!$AB$124+'[161]BREP 3 Summary'!$AD$124</f>
        <v>72522</v>
      </c>
      <c r="C17" s="20" t="n">
        <f aca="false">'[161]BREP 4 Summary'!$V$198+'[161]BREP 4 Summary'!$Y$198+'[161]BREP 4 Summary'!$AB$198+'[161]BREP 4 Summary'!$AD$198</f>
        <v>1776990</v>
      </c>
      <c r="D17" s="21" t="n">
        <f aca="false">'[161]BREP 5 Summary'!$V$244+'[161]BREP 5 Summary'!$Y$244+'[161]BREP 5 Summary'!$AB$244+'[161]BREP 5 Summary'!$AD$244</f>
        <v>0</v>
      </c>
      <c r="E17" s="20" t="n">
        <f aca="false">'[161]BREP Intl Summary'!$V$112+'[161]BREP Intl Summary'!$Y$112+'[161]BREP Intl Summary'!$AB$112+'[161]BREP Intl Summary'!$AD$112</f>
        <v>91508</v>
      </c>
      <c r="F17" s="20" t="n">
        <f aca="false">'[161]BREP Intl 2 Summary'!$V$124+'[161]BREP Intl 2 Summary'!$Y$124+'[161]BREP Intl 2 Summary'!$AB$124+'[161]BREP Intl 2 Summary'!$AD$124</f>
        <v>812395</v>
      </c>
      <c r="G17" s="20" t="n">
        <f aca="false">'[161]BREP 6 Summary'!$V$140+'[161]BREP 6 Summary'!$Y$140+'[161]BREP 6 Summary'!$AB$140+'[161]BREP 6 Summary'!$AD$140</f>
        <v>0</v>
      </c>
      <c r="H17" s="20" t="n">
        <f aca="false">'[161]BREP Europe Summary'!$V$38+'[161]BREP Europe Summary'!$Y$38+'[161]BREP Europe Summary'!$AB$38+'[161]BREP Europe Summary'!$AD$38</f>
        <v>0</v>
      </c>
      <c r="I17" s="7" t="n">
        <f aca="false">SUM(C17:H17)</f>
        <v>2680893</v>
      </c>
      <c r="J17" s="15" t="n">
        <f aca="false">SUM([162]Summary!$R$11:$R$16)*1000</f>
        <v>-17955578.7888289</v>
      </c>
      <c r="K17" s="22" t="n">
        <f aca="false">I17-J17-B17</f>
        <v>20563949.7888289</v>
      </c>
    </row>
    <row r="18" customFormat="false" ht="13.5" hidden="false" customHeight="false" outlineLevel="0" collapsed="false">
      <c r="A18" s="23" t="s">
        <v>19</v>
      </c>
      <c r="B18" s="24" t="n">
        <f aca="false">B14-B17</f>
        <v>-7018.91</v>
      </c>
      <c r="C18" s="25" t="n">
        <f aca="false">C14-C17</f>
        <v>3.71000000042841</v>
      </c>
      <c r="D18" s="24" t="n">
        <f aca="false">D14-D17</f>
        <v>-6.7900000000182</v>
      </c>
      <c r="E18" s="24" t="n">
        <f aca="false">E14-E17</f>
        <v>-91767.29</v>
      </c>
      <c r="F18" s="24" t="n">
        <f aca="false">F14-F17</f>
        <v>-346818.74</v>
      </c>
      <c r="G18" s="25" t="n">
        <f aca="false">G14-G17</f>
        <v>-3.0099999999822</v>
      </c>
      <c r="H18" s="25" t="n">
        <f aca="false">H14-H17</f>
        <v>-11.920000000042</v>
      </c>
      <c r="I18" s="14"/>
    </row>
    <row r="19" customFormat="false" ht="13.5" hidden="false" customHeight="false" outlineLevel="0" collapsed="false">
      <c r="A19" s="26" t="s">
        <v>21</v>
      </c>
      <c r="B19" s="27"/>
      <c r="C19" s="27"/>
      <c r="D19" s="27"/>
      <c r="E19" s="27"/>
      <c r="F19" s="27"/>
      <c r="G19" s="27"/>
      <c r="H19" s="27"/>
      <c r="I19" s="27"/>
      <c r="J19" s="28"/>
      <c r="K19" s="28"/>
    </row>
    <row r="20" customFormat="false" ht="12.75" hidden="false" customHeight="false" outlineLevel="0" collapsed="false">
      <c r="A20" s="27"/>
      <c r="B20" s="29" t="s">
        <v>3</v>
      </c>
      <c r="C20" s="30" t="s">
        <v>4</v>
      </c>
      <c r="D20" s="30" t="s">
        <v>5</v>
      </c>
      <c r="E20" s="30" t="s">
        <v>6</v>
      </c>
      <c r="F20" s="30" t="s">
        <v>7</v>
      </c>
      <c r="G20" s="30" t="s">
        <v>8</v>
      </c>
      <c r="H20" s="30" t="s">
        <v>9</v>
      </c>
      <c r="I20" s="30" t="s">
        <v>10</v>
      </c>
      <c r="J20" s="28"/>
      <c r="K20" s="28"/>
    </row>
    <row r="21" customFormat="false" ht="12.75" hidden="false" customHeight="false" outlineLevel="0" collapsed="false">
      <c r="A21" s="27" t="s">
        <v>11</v>
      </c>
      <c r="B21" s="31" t="n">
        <f aca="false">'BREP III 3.31.09'!I23</f>
        <v>28371.44</v>
      </c>
      <c r="C21" s="32" t="n">
        <f aca="false">'BREP IV 3.31.09'!AE23</f>
        <v>86473.64</v>
      </c>
      <c r="D21" s="32" t="n">
        <f aca="false">'BREP V 3.31.09'!X23</f>
        <v>18045.36</v>
      </c>
      <c r="E21" s="32" t="n">
        <f aca="false">'INTL 3.31.09'!I23</f>
        <v>168267.11</v>
      </c>
      <c r="F21" s="32" t="n">
        <f aca="false">'BREP Intl II 3.31.09'!J23</f>
        <v>77322.19</v>
      </c>
      <c r="G21" s="32" t="n">
        <f aca="false">'BREP VI 3.31.09'!AG23</f>
        <v>54724.57</v>
      </c>
      <c r="H21" s="32" t="n">
        <f aca="false">'BREP EIII 3.31.09'!H23</f>
        <v>0</v>
      </c>
      <c r="I21" s="32" t="n">
        <f aca="false">SUM(B21:H21)</f>
        <v>433204.31</v>
      </c>
      <c r="J21" s="28"/>
      <c r="K21" s="28"/>
    </row>
    <row r="22" customFormat="false" ht="12.75" hidden="false" customHeight="false" outlineLevel="0" collapsed="false">
      <c r="A22" s="27" t="s">
        <v>12</v>
      </c>
      <c r="B22" s="31" t="n">
        <f aca="false">'BREP III 3.31.09'!I25</f>
        <v>1872.14</v>
      </c>
      <c r="C22" s="32" t="n">
        <f aca="false">'BREP IV 3.31.09'!AE25</f>
        <v>-3080676.02</v>
      </c>
      <c r="D22" s="32" t="n">
        <f aca="false">'BREP V 3.31.09'!X25</f>
        <v>-9367887.055243</v>
      </c>
      <c r="E22" s="32" t="n">
        <f aca="false">'INTL 3.31.09'!I25</f>
        <v>-185006.2</v>
      </c>
      <c r="F22" s="32" t="n">
        <f aca="false">'BREP Intl II 3.31.09'!J25</f>
        <v>-2119386.81</v>
      </c>
      <c r="G22" s="32" t="n">
        <f aca="false">'BREP VI 3.31.09'!AG25</f>
        <v>-4679693.37</v>
      </c>
      <c r="H22" s="32" t="n">
        <f aca="false">'BREP EIII 3.31.09'!H25</f>
        <v>5299.94</v>
      </c>
      <c r="I22" s="32" t="n">
        <f aca="false">SUM(B22:H22)</f>
        <v>-19425477.375243</v>
      </c>
      <c r="J22" s="28"/>
      <c r="K22" s="28"/>
    </row>
    <row r="23" customFormat="false" ht="12.75" hidden="false" customHeight="false" outlineLevel="0" collapsed="false">
      <c r="A23" s="27" t="s">
        <v>13</v>
      </c>
      <c r="B23" s="33" t="n">
        <f aca="false">'BREP III 3.31.09'!I27</f>
        <v>-1345.85</v>
      </c>
      <c r="C23" s="34" t="n">
        <f aca="false">'BREP IV 3.31.09'!AE27</f>
        <v>24247.68</v>
      </c>
      <c r="D23" s="34" t="n">
        <f aca="false">'BREP V 3.31.09'!X27</f>
        <v>-1790.26</v>
      </c>
      <c r="E23" s="34" t="n">
        <f aca="false">'INTL 3.31.09'!I27</f>
        <v>-5140.68</v>
      </c>
      <c r="F23" s="34" t="n">
        <f aca="false">'BREP Intl II 3.31.09'!J27</f>
        <v>-22352.44</v>
      </c>
      <c r="G23" s="34" t="n">
        <f aca="false">'BREP VI 3.31.09'!AG27</f>
        <v>-15544.58</v>
      </c>
      <c r="H23" s="34" t="n">
        <f aca="false">'BREP EIII 3.31.09'!H27</f>
        <v>-12978.8</v>
      </c>
      <c r="I23" s="32" t="n">
        <f aca="false">SUM(B23:H23)</f>
        <v>-34904.93</v>
      </c>
      <c r="J23" s="28"/>
      <c r="K23" s="28"/>
    </row>
    <row r="24" customFormat="false" ht="12.75" hidden="false" customHeight="false" outlineLevel="0" collapsed="false">
      <c r="A24" s="27" t="s">
        <v>14</v>
      </c>
      <c r="B24" s="31" t="n">
        <f aca="false">SUM(B21:B23)</f>
        <v>28897.73</v>
      </c>
      <c r="C24" s="31" t="n">
        <f aca="false">SUM(C21:C23)</f>
        <v>-2969954.7</v>
      </c>
      <c r="D24" s="31" t="n">
        <f aca="false">SUM(D21:D23)</f>
        <v>-9351631.955243</v>
      </c>
      <c r="E24" s="31" t="n">
        <f aca="false">SUM(E21:E23)</f>
        <v>-21879.77</v>
      </c>
      <c r="F24" s="31" t="n">
        <f aca="false">SUM(F21:F23)</f>
        <v>-2064417.06</v>
      </c>
      <c r="G24" s="31" t="n">
        <f aca="false">SUM(G21:G23)</f>
        <v>-4640513.38</v>
      </c>
      <c r="H24" s="32" t="n">
        <f aca="false">SUM(H21:H23)</f>
        <v>-7678.86</v>
      </c>
      <c r="I24" s="31" t="n">
        <f aca="false">SUM(I21:I23)</f>
        <v>-19027177.995243</v>
      </c>
      <c r="J24" s="28"/>
      <c r="K24" s="28"/>
    </row>
    <row r="25" customFormat="false" ht="12.75" hidden="false" customHeight="false" outlineLevel="0" collapsed="false">
      <c r="A25" s="27"/>
      <c r="B25" s="31"/>
      <c r="C25" s="32"/>
      <c r="D25" s="32"/>
      <c r="E25" s="32"/>
      <c r="F25" s="32"/>
      <c r="G25" s="32"/>
      <c r="H25" s="32"/>
      <c r="I25" s="32"/>
      <c r="J25" s="28"/>
      <c r="K25" s="28"/>
    </row>
    <row r="26" customFormat="false" ht="12.75" hidden="false" customHeight="false" outlineLevel="0" collapsed="false">
      <c r="A26" s="27" t="s">
        <v>15</v>
      </c>
      <c r="B26" s="31" t="n">
        <f aca="false">'BREP III 3.31.09'!I32</f>
        <v>-0.440000000002328</v>
      </c>
      <c r="C26" s="35" t="n">
        <f aca="false">'BREP IV 3.31.09'!AE32</f>
        <v>1518195.36</v>
      </c>
      <c r="D26" s="35" t="n">
        <f aca="false">'BREP V 3.31.09'!X32</f>
        <v>-0.360000000000809</v>
      </c>
      <c r="E26" s="32" t="n">
        <f aca="false">'INTL 3.31.09'!I32</f>
        <v>-1.11000000000786</v>
      </c>
      <c r="F26" s="32" t="n">
        <f aca="false">'BREP Intl II 3.31.09'!J32</f>
        <v>-0.190000000002328</v>
      </c>
      <c r="G26" s="32" t="n">
        <f aca="false">'BREP VI 3.31.09'!AG32</f>
        <v>0.429999999996653</v>
      </c>
      <c r="H26" s="32" t="n">
        <f aca="false">'BREP EIII 3.31.09'!H32</f>
        <v>0</v>
      </c>
      <c r="I26" s="32" t="n">
        <f aca="false">SUM(B26:H26)</f>
        <v>1518193.69</v>
      </c>
      <c r="J26" s="28"/>
      <c r="K26" s="28"/>
    </row>
    <row r="27" customFormat="false" ht="12.75" hidden="false" customHeight="false" outlineLevel="0" collapsed="false">
      <c r="A27" s="27" t="s">
        <v>16</v>
      </c>
      <c r="B27" s="31" t="n">
        <f aca="false">'[163]GP 1% and Promote - Summary'!$C$12</f>
        <v>0</v>
      </c>
      <c r="C27" s="35" t="n">
        <f aca="false">'BREP IV 3.31.09'!AE34</f>
        <v>-61103335.98</v>
      </c>
      <c r="D27" s="35" t="n">
        <f aca="false">'BREP V 3.31.09'!X34</f>
        <v>-168115602.888688</v>
      </c>
      <c r="E27" s="32" t="n">
        <f aca="false">'INTL 3.31.09'!I34</f>
        <v>-1650324.8</v>
      </c>
      <c r="F27" s="32" t="n">
        <f aca="false">'BREP Intl II 3.31.09'!J34</f>
        <v>1321430.81</v>
      </c>
      <c r="G27" s="32" t="n">
        <f aca="false">'BREP VI 3.31.09'!AG34</f>
        <v>-0.629999999935933</v>
      </c>
      <c r="H27" s="32" t="n">
        <f aca="false">'BREP EIII 3.31.09'!H34</f>
        <v>0.0599999999999632</v>
      </c>
      <c r="I27" s="32" t="n">
        <f aca="false">SUM(B27:H27)</f>
        <v>-229547833.428688</v>
      </c>
      <c r="J27" s="28"/>
      <c r="K27" s="28"/>
    </row>
    <row r="28" customFormat="false" ht="12.75" hidden="false" customHeight="false" outlineLevel="0" collapsed="false">
      <c r="A28" s="27" t="s">
        <v>17</v>
      </c>
      <c r="B28" s="33" t="n">
        <f aca="false">'BREP III 3.31.09'!I36</f>
        <v>-0.149999999999864</v>
      </c>
      <c r="C28" s="36" t="n">
        <f aca="false">'BREP IV 3.31.09'!AE36</f>
        <v>551454.32</v>
      </c>
      <c r="D28" s="36" t="n">
        <f aca="false">'BREP V 3.31.09'!X36</f>
        <v>-0.739999999999951</v>
      </c>
      <c r="E28" s="34" t="n">
        <f aca="false">'INTL 3.31.09'!I36</f>
        <v>-0.319999999999595</v>
      </c>
      <c r="F28" s="34" t="n">
        <f aca="false">'BREP Intl II 3.31.09'!J36</f>
        <v>-1423509.56</v>
      </c>
      <c r="G28" s="34" t="n">
        <f aca="false">'BREP VI 3.31.09'!AG36</f>
        <v>1.58000000000002</v>
      </c>
      <c r="H28" s="34" t="n">
        <f aca="false">'BREP EIII 3.31.09'!H36</f>
        <v>-0.1999999999992</v>
      </c>
      <c r="I28" s="32" t="n">
        <f aca="false">SUM(B28:H28)</f>
        <v>-872055.07</v>
      </c>
      <c r="J28" s="28"/>
      <c r="K28" s="28"/>
    </row>
    <row r="29" customFormat="false" ht="12.75" hidden="false" customHeight="false" outlineLevel="0" collapsed="false">
      <c r="A29" s="32" t="s">
        <v>14</v>
      </c>
      <c r="B29" s="31" t="n">
        <f aca="false">SUM(B26:B28)</f>
        <v>-0.590000000002192</v>
      </c>
      <c r="C29" s="31" t="n">
        <f aca="false">SUM(C26:C28)</f>
        <v>-59033686.3</v>
      </c>
      <c r="D29" s="31" t="n">
        <f aca="false">SUM(D26:D28)</f>
        <v>-168115603.988688</v>
      </c>
      <c r="E29" s="37" t="n">
        <f aca="false">SUM(E26:E28)</f>
        <v>-1650326.23</v>
      </c>
      <c r="F29" s="31" t="n">
        <f aca="false">SUM(F26:F28)</f>
        <v>-102078.94</v>
      </c>
      <c r="G29" s="31" t="n">
        <f aca="false">SUM(G26:G28)</f>
        <v>1.38000000006074</v>
      </c>
      <c r="H29" s="38" t="n">
        <f aca="false">SUM(H26:H28)</f>
        <v>-0.139999999999237</v>
      </c>
      <c r="I29" s="32" t="n">
        <f aca="false">SUM(B29:H29)</f>
        <v>-228901694.808688</v>
      </c>
      <c r="J29" s="39"/>
      <c r="K29" s="28"/>
    </row>
    <row r="30" customFormat="false" ht="12.75" hidden="false" customHeight="false" outlineLevel="0" collapsed="false">
      <c r="A30" s="27"/>
      <c r="B30" s="31"/>
      <c r="C30" s="32"/>
      <c r="D30" s="35"/>
      <c r="E30" s="32"/>
      <c r="F30" s="32"/>
      <c r="G30" s="27"/>
      <c r="H30" s="27"/>
      <c r="I30" s="32"/>
      <c r="J30" s="28"/>
      <c r="K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40" t="s">
        <v>10</v>
      </c>
      <c r="J31" s="40" t="s">
        <v>18</v>
      </c>
      <c r="K31" s="40" t="s">
        <v>19</v>
      </c>
    </row>
    <row r="32" s="14" customFormat="true" ht="12.75" hidden="false" customHeight="false" outlineLevel="0" collapsed="false">
      <c r="A32" s="41" t="s">
        <v>20</v>
      </c>
      <c r="B32" s="42" t="s">
        <v>22</v>
      </c>
      <c r="C32" s="42" t="n">
        <v>-59033688</v>
      </c>
      <c r="D32" s="42" t="n">
        <v>-168115693.144281</v>
      </c>
      <c r="E32" s="42" t="n">
        <v>0</v>
      </c>
      <c r="F32" s="42" t="n">
        <v>-1423510</v>
      </c>
      <c r="G32" s="42" t="n">
        <v>0</v>
      </c>
      <c r="H32" s="42" t="n">
        <v>0</v>
      </c>
      <c r="I32" s="32" t="n">
        <f aca="false">SUM(B32:H32)</f>
        <v>-228572891.144281</v>
      </c>
      <c r="J32" s="43" t="n">
        <f aca="false">[164]Summary!$L$18*1000</f>
        <v>-228572891.144281</v>
      </c>
      <c r="K32" s="44" t="n">
        <f aca="false">I32-J32</f>
        <v>0</v>
      </c>
      <c r="L32" s="2"/>
      <c r="M32" s="2"/>
      <c r="N32" s="2"/>
      <c r="O32" s="2"/>
      <c r="P32" s="2"/>
      <c r="Q32" s="2"/>
      <c r="R32" s="2"/>
    </row>
    <row r="33" s="14" customFormat="true" ht="13.5" hidden="false" customHeight="false" outlineLevel="0" collapsed="false">
      <c r="A33" s="26" t="s">
        <v>19</v>
      </c>
      <c r="B33" s="45"/>
      <c r="C33" s="45" t="n">
        <f aca="false">C29-C32</f>
        <v>1.70000000298023</v>
      </c>
      <c r="D33" s="45" t="n">
        <f aca="false">D29-D32</f>
        <v>89.1555923819542</v>
      </c>
      <c r="E33" s="45" t="n">
        <f aca="false">E29-E32</f>
        <v>-1650326.23</v>
      </c>
      <c r="F33" s="45" t="n">
        <f aca="false">F29-F32</f>
        <v>1321431.06</v>
      </c>
      <c r="G33" s="45" t="n">
        <f aca="false">G29-G32</f>
        <v>1.38000000006074</v>
      </c>
      <c r="H33" s="45"/>
      <c r="I33" s="39"/>
      <c r="J33" s="28"/>
      <c r="K33" s="28"/>
      <c r="L33" s="2"/>
      <c r="M33" s="2"/>
      <c r="N33" s="2"/>
      <c r="O33" s="2"/>
      <c r="P33" s="2"/>
      <c r="Q33" s="2"/>
      <c r="R33" s="2"/>
    </row>
    <row r="34" customFormat="false" ht="13.5" hidden="false" customHeight="false" outlineLevel="0" collapsed="false">
      <c r="C34" s="46"/>
      <c r="I34" s="47"/>
    </row>
    <row r="36" customFormat="false" ht="12.75" hidden="false" customHeight="false" outlineLevel="0" collapsed="false">
      <c r="A36" s="48" t="s">
        <v>23</v>
      </c>
      <c r="B36" s="49" t="s">
        <v>3</v>
      </c>
      <c r="C36" s="50" t="s">
        <v>4</v>
      </c>
      <c r="D36" s="50" t="s">
        <v>5</v>
      </c>
      <c r="E36" s="50" t="s">
        <v>6</v>
      </c>
      <c r="F36" s="50" t="s">
        <v>7</v>
      </c>
      <c r="G36" s="50" t="s">
        <v>8</v>
      </c>
      <c r="H36" s="50" t="s">
        <v>9</v>
      </c>
      <c r="I36" s="50" t="s">
        <v>10</v>
      </c>
    </row>
    <row r="37" customFormat="false" ht="12.75" hidden="false" customHeight="false" outlineLevel="0" collapsed="false">
      <c r="A37" s="51" t="s">
        <v>24</v>
      </c>
      <c r="B37" s="52" t="n">
        <v>0</v>
      </c>
      <c r="C37" s="52"/>
      <c r="D37" s="52"/>
      <c r="E37" s="52"/>
      <c r="F37" s="52"/>
      <c r="G37" s="52"/>
      <c r="H37" s="52"/>
      <c r="I37" s="52" t="n">
        <f aca="false">SUM(B37:H37)</f>
        <v>0</v>
      </c>
    </row>
    <row r="38" customFormat="false" ht="12.75" hidden="false" customHeight="false" outlineLevel="0" collapsed="false">
      <c r="A38" s="53" t="s">
        <v>25</v>
      </c>
      <c r="B38" s="54" t="n">
        <f aca="false">B14-SUM(B37,B39,B40)</f>
        <v>65503.09</v>
      </c>
      <c r="C38" s="54" t="n">
        <f aca="false">C14-SUM(C37,C39,C40)</f>
        <v>2515458.71</v>
      </c>
      <c r="D38" s="54" t="n">
        <f aca="false">D14-SUM(D37,D39,D40)</f>
        <v>-6.7900000000182</v>
      </c>
      <c r="E38" s="54" t="n">
        <f aca="false">E14-SUM(E37,E39,E40)</f>
        <v>66045.71</v>
      </c>
      <c r="F38" s="54" t="n">
        <f aca="false">F14-SUM(F37,F39,F40)</f>
        <v>465576.26</v>
      </c>
      <c r="G38" s="54" t="n">
        <f aca="false">G14-SUM(G37,G39,G40)</f>
        <v>-3.0099999999822</v>
      </c>
      <c r="H38" s="54" t="n">
        <f aca="false">H14-SUM(H37,H39,H40)</f>
        <v>21396935.08</v>
      </c>
      <c r="I38" s="54" t="n">
        <f aca="false">SUM(B38:H38)</f>
        <v>24509509.05</v>
      </c>
    </row>
    <row r="39" s="2" customFormat="true" ht="12.75" hidden="false" customHeight="false" outlineLevel="0" collapsed="false">
      <c r="A39" s="53" t="s">
        <v>26</v>
      </c>
      <c r="B39" s="54" t="n">
        <f aca="false">B67</f>
        <v>0</v>
      </c>
      <c r="C39" s="54" t="n">
        <f aca="false">C67</f>
        <v>208958</v>
      </c>
      <c r="D39" s="54" t="n">
        <f aca="false">D67</f>
        <v>0</v>
      </c>
      <c r="E39" s="54"/>
      <c r="F39" s="54" t="n">
        <f aca="false">F67</f>
        <v>0</v>
      </c>
      <c r="G39" s="54" t="n">
        <f aca="false">G67</f>
        <v>0</v>
      </c>
      <c r="H39" s="54" t="n">
        <f aca="false">H67</f>
        <v>0</v>
      </c>
      <c r="I39" s="54" t="n">
        <f aca="false">SUM(B39:H39)</f>
        <v>208958</v>
      </c>
    </row>
    <row r="40" s="2" customFormat="true" ht="12.75" hidden="false" customHeight="false" outlineLevel="0" collapsed="false">
      <c r="A40" s="53" t="s">
        <v>27</v>
      </c>
      <c r="B40" s="52" t="n">
        <v>0</v>
      </c>
      <c r="C40" s="55" t="n">
        <f aca="false">'[161]BREP 4 Summary'!$Y$188</f>
        <v>-947423</v>
      </c>
      <c r="D40" s="56" t="n">
        <f aca="false">'[161]BREP 5 Summary'!$Y$241</f>
        <v>0</v>
      </c>
      <c r="E40" s="57" t="n">
        <f aca="false">'[161]BREP Intl Summary'!$Y$109</f>
        <v>-66305</v>
      </c>
      <c r="F40" s="55" t="n">
        <f aca="false">'[161]BREP Intl 2 Summary'!$Y$121</f>
        <v>0</v>
      </c>
      <c r="G40" s="55" t="n">
        <f aca="false">'[161]BREP 6 Summary'!$Y$137</f>
        <v>0</v>
      </c>
      <c r="H40" s="55" t="n">
        <f aca="false">'[161]BREP Europe Summary'!$Y$35</f>
        <v>-21396947</v>
      </c>
      <c r="I40" s="54" t="n">
        <f aca="false">SUM(B40:H40)</f>
        <v>-22410675</v>
      </c>
    </row>
    <row r="41" s="2" customFormat="true" ht="13.5" hidden="false" customHeight="false" outlineLevel="0" collapsed="false">
      <c r="A41" s="51"/>
      <c r="B41" s="58" t="n">
        <f aca="false">SUM(B37:B40)</f>
        <v>65503.09</v>
      </c>
      <c r="C41" s="58" t="n">
        <f aca="false">SUM(C37:C40)</f>
        <v>1776993.71</v>
      </c>
      <c r="D41" s="58" t="n">
        <f aca="false">SUM(D37:D40)</f>
        <v>-6.7900000000182</v>
      </c>
      <c r="E41" s="58" t="n">
        <f aca="false">SUM(E37:E40)</f>
        <v>-259.289999999994</v>
      </c>
      <c r="F41" s="58" t="n">
        <f aca="false">SUM(F37:F40)</f>
        <v>465576.26</v>
      </c>
      <c r="G41" s="58" t="n">
        <f aca="false">SUM(G37:G40)</f>
        <v>-3.0099999999822</v>
      </c>
      <c r="H41" s="58" t="n">
        <f aca="false">SUM(H37:H40)</f>
        <v>-11.9200000017881</v>
      </c>
      <c r="I41" s="58" t="n">
        <f aca="false">SUM(I37:I40)</f>
        <v>2307792.05</v>
      </c>
    </row>
    <row r="42" s="2" customFormat="true" ht="13.5" hidden="false" customHeight="false" outlineLevel="0" collapsed="false">
      <c r="A42" s="1"/>
      <c r="B42" s="11" t="n">
        <f aca="false">B14-B41</f>
        <v>0</v>
      </c>
      <c r="C42" s="11" t="n">
        <f aca="false">C14-C41</f>
        <v>0</v>
      </c>
      <c r="D42" s="11" t="n">
        <f aca="false">D14-D41</f>
        <v>0</v>
      </c>
      <c r="E42" s="11" t="n">
        <f aca="false">E14-E41</f>
        <v>0</v>
      </c>
      <c r="F42" s="11" t="n">
        <f aca="false">F14-F41</f>
        <v>0</v>
      </c>
      <c r="G42" s="11" t="n">
        <f aca="false">G14-G41</f>
        <v>0</v>
      </c>
      <c r="H42" s="11"/>
      <c r="I42" s="11" t="n">
        <f aca="false">I14-I41</f>
        <v>0</v>
      </c>
    </row>
    <row r="43" s="2" customFormat="true" ht="12.75" hidden="false" customHeight="false" outlineLevel="0" collapsed="false">
      <c r="A43" s="1"/>
      <c r="B43" s="11"/>
      <c r="C43" s="7"/>
      <c r="D43" s="11"/>
      <c r="E43" s="11"/>
      <c r="F43" s="11"/>
      <c r="G43" s="11"/>
      <c r="H43" s="11"/>
      <c r="I43" s="47"/>
    </row>
    <row r="44" s="64" customFormat="true" ht="12.75" hidden="true" customHeight="true" outlineLevel="0" collapsed="false">
      <c r="A44" s="59" t="s">
        <v>28</v>
      </c>
      <c r="B44" s="60" t="s">
        <v>3</v>
      </c>
      <c r="C44" s="61" t="s">
        <v>4</v>
      </c>
      <c r="D44" s="61" t="s">
        <v>5</v>
      </c>
      <c r="E44" s="61" t="s">
        <v>6</v>
      </c>
      <c r="F44" s="61" t="s">
        <v>7</v>
      </c>
      <c r="G44" s="61" t="s">
        <v>8</v>
      </c>
      <c r="H44" s="61" t="s">
        <v>9</v>
      </c>
      <c r="I44" s="61" t="s">
        <v>10</v>
      </c>
      <c r="J44" s="62" t="s">
        <v>29</v>
      </c>
      <c r="K44" s="63"/>
      <c r="L44" s="63"/>
      <c r="M44" s="63"/>
      <c r="N44" s="63"/>
      <c r="O44" s="63"/>
      <c r="P44" s="63"/>
      <c r="Q44" s="63"/>
      <c r="R44" s="63"/>
    </row>
    <row r="45" s="64" customFormat="true" ht="12.75" hidden="true" customHeight="false" outlineLevel="0" collapsed="false">
      <c r="A45" s="65" t="s">
        <v>24</v>
      </c>
      <c r="B45" s="66" t="n">
        <f aca="false">B37-B98</f>
        <v>0</v>
      </c>
      <c r="C45" s="66" t="n">
        <f aca="false">C37-C98</f>
        <v>0</v>
      </c>
      <c r="D45" s="66" t="n">
        <f aca="false">D37-D98</f>
        <v>0</v>
      </c>
      <c r="E45" s="66" t="n">
        <f aca="false">E37-E98</f>
        <v>0</v>
      </c>
      <c r="F45" s="66" t="n">
        <f aca="false">F37-F98</f>
        <v>0</v>
      </c>
      <c r="G45" s="66" t="n">
        <f aca="false">G37-G98</f>
        <v>0</v>
      </c>
      <c r="H45" s="66"/>
      <c r="I45" s="66" t="n">
        <f aca="false">SUM(B45:H45)</f>
        <v>0</v>
      </c>
      <c r="J45" s="62"/>
      <c r="K45" s="63"/>
      <c r="L45" s="63"/>
      <c r="M45" s="63"/>
      <c r="N45" s="63"/>
      <c r="O45" s="63"/>
      <c r="P45" s="63"/>
      <c r="Q45" s="63"/>
      <c r="R45" s="63"/>
    </row>
    <row r="46" s="64" customFormat="true" ht="12.75" hidden="true" customHeight="false" outlineLevel="0" collapsed="false">
      <c r="A46" s="67" t="s">
        <v>25</v>
      </c>
      <c r="B46" s="66" t="n">
        <f aca="false">B38-B99</f>
        <v>-2271095.91</v>
      </c>
      <c r="C46" s="66" t="n">
        <f aca="false">C38-C99</f>
        <v>109167975.34</v>
      </c>
      <c r="D46" s="66" t="n">
        <f aca="false">D38-D99</f>
        <v>184350132.35</v>
      </c>
      <c r="E46" s="66" t="n">
        <f aca="false">E38-E99</f>
        <v>1485256.65</v>
      </c>
      <c r="F46" s="66" t="n">
        <f aca="false">F38-F99</f>
        <v>-917919.82</v>
      </c>
      <c r="G46" s="66" t="n">
        <f aca="false">G38-G99</f>
        <v>-102.930000000106</v>
      </c>
      <c r="H46" s="66"/>
      <c r="I46" s="66" t="n">
        <f aca="false">SUM(B46:H46)</f>
        <v>291814245.68</v>
      </c>
      <c r="J46" s="62"/>
      <c r="K46" s="63"/>
      <c r="L46" s="63"/>
      <c r="M46" s="68"/>
      <c r="N46" s="68"/>
      <c r="O46" s="69"/>
      <c r="P46" s="68"/>
      <c r="Q46" s="68"/>
      <c r="R46" s="63"/>
    </row>
    <row r="47" s="64" customFormat="true" ht="12.75" hidden="true" customHeight="false" outlineLevel="0" collapsed="false">
      <c r="A47" s="67" t="s">
        <v>26</v>
      </c>
      <c r="B47" s="66" t="n">
        <f aca="false">B39-B100</f>
        <v>0</v>
      </c>
      <c r="C47" s="66" t="n">
        <f aca="false">C39-C100</f>
        <v>-2721623</v>
      </c>
      <c r="D47" s="66" t="n">
        <f aca="false">D39-D100</f>
        <v>1867592</v>
      </c>
      <c r="E47" s="66" t="n">
        <f aca="false">E39-E100</f>
        <v>0</v>
      </c>
      <c r="F47" s="66" t="n">
        <f aca="false">F39-F100</f>
        <v>0</v>
      </c>
      <c r="G47" s="66" t="n">
        <f aca="false">G39-G100</f>
        <v>0</v>
      </c>
      <c r="H47" s="66"/>
      <c r="I47" s="66" t="n">
        <f aca="false">SUM(B47:H47)</f>
        <v>-854031</v>
      </c>
      <c r="J47" s="62"/>
      <c r="K47" s="63"/>
      <c r="L47" s="63"/>
      <c r="M47" s="68"/>
      <c r="N47" s="68"/>
      <c r="O47" s="68"/>
      <c r="P47" s="68"/>
      <c r="Q47" s="68"/>
      <c r="R47" s="63"/>
    </row>
    <row r="48" s="64" customFormat="true" ht="12.75" hidden="true" customHeight="false" outlineLevel="0" collapsed="false">
      <c r="A48" s="67" t="s">
        <v>27</v>
      </c>
      <c r="B48" s="66" t="n">
        <f aca="false">B40-B101</f>
        <v>0</v>
      </c>
      <c r="C48" s="66" t="n">
        <f aca="false">C40-C101</f>
        <v>2946916</v>
      </c>
      <c r="D48" s="66" t="n">
        <f aca="false">D40-D101</f>
        <v>-18101973</v>
      </c>
      <c r="E48" s="66" t="n">
        <f aca="false">E40-E101</f>
        <v>42464</v>
      </c>
      <c r="F48" s="66" t="n">
        <f aca="false">F40-F101</f>
        <v>676543</v>
      </c>
      <c r="G48" s="66" t="n">
        <f aca="false">G40-G101</f>
        <v>0</v>
      </c>
      <c r="H48" s="66"/>
      <c r="I48" s="66" t="n">
        <f aca="false">SUM(B48:H48)</f>
        <v>-14436050</v>
      </c>
      <c r="J48" s="62"/>
      <c r="K48" s="63"/>
      <c r="L48" s="63"/>
      <c r="M48" s="68"/>
      <c r="N48" s="68"/>
      <c r="O48" s="70"/>
      <c r="P48" s="68"/>
      <c r="Q48" s="68"/>
      <c r="R48" s="63"/>
    </row>
    <row r="49" s="64" customFormat="true" ht="13.5" hidden="true" customHeight="false" outlineLevel="0" collapsed="false">
      <c r="A49" s="65"/>
      <c r="B49" s="71" t="n">
        <f aca="false">SUM(B45:B48)</f>
        <v>-2271095.91</v>
      </c>
      <c r="C49" s="71" t="n">
        <f aca="false">SUM(C45:C48)</f>
        <v>109393268.34</v>
      </c>
      <c r="D49" s="71" t="n">
        <f aca="false">SUM(D45:D48)</f>
        <v>168115751.35</v>
      </c>
      <c r="E49" s="71" t="n">
        <f aca="false">SUM(E45:E48)</f>
        <v>1527720.65</v>
      </c>
      <c r="F49" s="71" t="n">
        <f aca="false">SUM(F45:F48)</f>
        <v>-241376.82</v>
      </c>
      <c r="G49" s="71" t="n">
        <f aca="false">SUM(G45:G48)</f>
        <v>-102.930000000106</v>
      </c>
      <c r="H49" s="71"/>
      <c r="I49" s="71" t="n">
        <f aca="false">SUM(I45:I48)</f>
        <v>276524164.68</v>
      </c>
      <c r="J49" s="62"/>
      <c r="K49" s="63"/>
      <c r="L49" s="63"/>
      <c r="M49" s="63"/>
      <c r="N49" s="63"/>
      <c r="O49" s="63"/>
      <c r="P49" s="63"/>
      <c r="Q49" s="63"/>
      <c r="R49" s="63"/>
    </row>
    <row r="50" s="2" customFormat="true" ht="12.75" hidden="true" customHeight="false" outlineLevel="0" collapsed="false">
      <c r="A50" s="1"/>
      <c r="B50" s="11"/>
      <c r="C50" s="7"/>
      <c r="D50" s="11"/>
      <c r="E50" s="11"/>
      <c r="F50" s="11"/>
      <c r="G50" s="11"/>
      <c r="H50" s="11"/>
      <c r="I50" s="47"/>
    </row>
    <row r="51" s="2" customFormat="true" ht="12.75" hidden="false" customHeight="false" outlineLevel="0" collapsed="false">
      <c r="A51" s="48" t="s">
        <v>30</v>
      </c>
      <c r="B51" s="72" t="s">
        <v>3</v>
      </c>
      <c r="C51" s="50" t="s">
        <v>4</v>
      </c>
      <c r="D51" s="50" t="s">
        <v>5</v>
      </c>
      <c r="E51" s="50" t="s">
        <v>6</v>
      </c>
      <c r="F51" s="50" t="s">
        <v>7</v>
      </c>
      <c r="G51" s="50" t="s">
        <v>8</v>
      </c>
      <c r="H51" s="50" t="s">
        <v>9</v>
      </c>
      <c r="I51" s="50" t="s">
        <v>10</v>
      </c>
    </row>
    <row r="52" s="2" customFormat="true" ht="12.75" hidden="false" customHeight="false" outlineLevel="0" collapsed="false">
      <c r="A52" s="51" t="s">
        <v>24</v>
      </c>
      <c r="B52" s="52" t="n">
        <v>0</v>
      </c>
      <c r="C52" s="52"/>
      <c r="D52" s="52"/>
      <c r="E52" s="52"/>
      <c r="F52" s="52"/>
      <c r="G52" s="52"/>
      <c r="H52" s="52"/>
      <c r="I52" s="52" t="n">
        <f aca="false">SUM(B52:H52)</f>
        <v>0</v>
      </c>
    </row>
    <row r="53" s="2" customFormat="true" ht="12.75" hidden="false" customHeight="false" outlineLevel="0" collapsed="false">
      <c r="A53" s="53" t="s">
        <v>25</v>
      </c>
      <c r="B53" s="54" t="n">
        <v>0</v>
      </c>
      <c r="C53" s="54" t="n">
        <v>-56197875.3</v>
      </c>
      <c r="D53" s="54" t="n">
        <v>-163945246.988688</v>
      </c>
      <c r="E53" s="54" t="n">
        <v>-1742018.23</v>
      </c>
      <c r="F53" s="54" t="n">
        <v>560988.06</v>
      </c>
      <c r="G53" s="54" t="n">
        <v>1.38000000006074</v>
      </c>
      <c r="H53" s="54" t="n">
        <v>0</v>
      </c>
      <c r="I53" s="52" t="n">
        <f aca="false">SUM(B53:H53)</f>
        <v>-221324151.078688</v>
      </c>
    </row>
    <row r="54" s="2" customFormat="true" ht="12.75" hidden="false" customHeight="false" outlineLevel="0" collapsed="false">
      <c r="A54" s="53" t="s">
        <v>26</v>
      </c>
      <c r="B54" s="54" t="n">
        <f aca="false">B82</f>
        <v>0</v>
      </c>
      <c r="C54" s="54" t="n">
        <v>-880068</v>
      </c>
      <c r="D54" s="54" t="n">
        <v>-1867656</v>
      </c>
      <c r="E54" s="54" t="n">
        <v>0</v>
      </c>
      <c r="F54" s="54" t="n">
        <v>0</v>
      </c>
      <c r="G54" s="54" t="n">
        <v>0</v>
      </c>
      <c r="H54" s="54" t="n">
        <v>0</v>
      </c>
      <c r="I54" s="52" t="n">
        <f aca="false">SUM(B54:H54)</f>
        <v>-2747724</v>
      </c>
      <c r="L54" s="15"/>
    </row>
    <row r="55" s="2" customFormat="true" ht="12.75" hidden="false" customHeight="false" outlineLevel="0" collapsed="false">
      <c r="A55" s="53" t="s">
        <v>27</v>
      </c>
      <c r="B55" s="52" t="n">
        <v>0</v>
      </c>
      <c r="C55" s="52" t="n">
        <v>-1955743</v>
      </c>
      <c r="D55" s="52" t="n">
        <v>-2302701</v>
      </c>
      <c r="E55" s="52" t="n">
        <v>91692</v>
      </c>
      <c r="F55" s="52" t="n">
        <v>-663067</v>
      </c>
      <c r="G55" s="52" t="n">
        <v>0</v>
      </c>
      <c r="H55" s="52" t="n">
        <v>0</v>
      </c>
      <c r="I55" s="52" t="n">
        <f aca="false">SUM(B55:H55)</f>
        <v>-4829819</v>
      </c>
    </row>
    <row r="56" s="2" customFormat="true" ht="13.5" hidden="false" customHeight="true" outlineLevel="0" collapsed="false">
      <c r="A56" s="51"/>
      <c r="B56" s="58" t="n">
        <f aca="false">SUM(B52:B55)</f>
        <v>0</v>
      </c>
      <c r="C56" s="58" t="n">
        <f aca="false">SUM(C52:C55)</f>
        <v>-59033686.3</v>
      </c>
      <c r="D56" s="58" t="n">
        <f aca="false">SUM(D52:D55)</f>
        <v>-168115603.988688</v>
      </c>
      <c r="E56" s="58" t="n">
        <f aca="false">SUM(E52:E55)</f>
        <v>-1650326.23</v>
      </c>
      <c r="F56" s="58" t="n">
        <f aca="false">SUM(F52:F55)</f>
        <v>-102078.94</v>
      </c>
      <c r="G56" s="58" t="n">
        <f aca="false">SUM(G52:G55)</f>
        <v>1.38000000006074</v>
      </c>
      <c r="H56" s="58" t="n">
        <f aca="false">SUM(H52:H55)</f>
        <v>0</v>
      </c>
      <c r="I56" s="58" t="n">
        <f aca="false">SUM(I52:I55)</f>
        <v>-228901694.078688</v>
      </c>
    </row>
    <row r="57" s="2" customFormat="true" ht="12.75" hidden="false" customHeight="true" outlineLevel="0" collapsed="false">
      <c r="A57" s="14"/>
      <c r="B57" s="7" t="n">
        <f aca="false">B29-B56</f>
        <v>-0.590000000002192</v>
      </c>
      <c r="C57" s="11" t="n">
        <f aca="false">C29-C56</f>
        <v>0</v>
      </c>
      <c r="D57" s="11" t="n">
        <f aca="false">D29-D56</f>
        <v>0</v>
      </c>
      <c r="E57" s="11" t="n">
        <f aca="false">E29-E56</f>
        <v>0</v>
      </c>
      <c r="F57" s="11" t="n">
        <f aca="false">F29-F56</f>
        <v>0</v>
      </c>
      <c r="G57" s="11" t="n">
        <f aca="false">G29-G56</f>
        <v>0</v>
      </c>
      <c r="H57" s="11"/>
      <c r="I57" s="11" t="n">
        <f aca="false">I29-I56</f>
        <v>-0.729999989271164</v>
      </c>
    </row>
    <row r="58" s="78" customFormat="true" ht="12.75" hidden="true" customHeight="true" outlineLevel="0" collapsed="false">
      <c r="A58" s="73" t="s">
        <v>31</v>
      </c>
      <c r="B58" s="74" t="s">
        <v>3</v>
      </c>
      <c r="C58" s="75" t="s">
        <v>4</v>
      </c>
      <c r="D58" s="75" t="s">
        <v>5</v>
      </c>
      <c r="E58" s="75" t="s">
        <v>6</v>
      </c>
      <c r="F58" s="75" t="s">
        <v>7</v>
      </c>
      <c r="G58" s="75" t="s">
        <v>8</v>
      </c>
      <c r="H58" s="75" t="s">
        <v>9</v>
      </c>
      <c r="I58" s="75" t="s">
        <v>10</v>
      </c>
      <c r="J58" s="76" t="s">
        <v>29</v>
      </c>
      <c r="K58" s="77"/>
      <c r="L58" s="77"/>
      <c r="M58" s="77"/>
      <c r="N58" s="77"/>
      <c r="O58" s="77"/>
      <c r="P58" s="77"/>
      <c r="Q58" s="77"/>
    </row>
    <row r="59" s="78" customFormat="true" ht="12.75" hidden="true" customHeight="false" outlineLevel="0" collapsed="false">
      <c r="A59" s="79" t="s">
        <v>24</v>
      </c>
      <c r="B59" s="56" t="n">
        <f aca="false">B37-B98</f>
        <v>0</v>
      </c>
      <c r="C59" s="56" t="n">
        <f aca="false">C37-C98</f>
        <v>0</v>
      </c>
      <c r="D59" s="56" t="n">
        <f aca="false">D37-D98</f>
        <v>0</v>
      </c>
      <c r="E59" s="56" t="n">
        <f aca="false">E37-E98</f>
        <v>0</v>
      </c>
      <c r="F59" s="56" t="n">
        <f aca="false">F37-F98</f>
        <v>0</v>
      </c>
      <c r="G59" s="56" t="n">
        <f aca="false">G37-G98</f>
        <v>0</v>
      </c>
      <c r="H59" s="56" t="n">
        <f aca="false">H37-H98</f>
        <v>0</v>
      </c>
      <c r="I59" s="56" t="n">
        <f aca="false">SUM(B59:H59)</f>
        <v>0</v>
      </c>
      <c r="J59" s="76"/>
      <c r="K59" s="77"/>
      <c r="L59" s="77"/>
      <c r="M59" s="77"/>
      <c r="N59" s="77"/>
      <c r="O59" s="77"/>
      <c r="P59" s="77"/>
      <c r="Q59" s="77"/>
    </row>
    <row r="60" s="78" customFormat="true" ht="12.75" hidden="true" customHeight="false" outlineLevel="0" collapsed="false">
      <c r="A60" s="80" t="s">
        <v>25</v>
      </c>
      <c r="B60" s="56" t="n">
        <f aca="false">B38-B99</f>
        <v>-2271095.91</v>
      </c>
      <c r="C60" s="56" t="n">
        <f aca="false">C38-C99</f>
        <v>109167975.34</v>
      </c>
      <c r="D60" s="56" t="n">
        <f aca="false">D38-D99</f>
        <v>184350132.35</v>
      </c>
      <c r="E60" s="56" t="n">
        <f aca="false">E38-E99</f>
        <v>1485256.65</v>
      </c>
      <c r="F60" s="56" t="n">
        <f aca="false">F38-F99</f>
        <v>-917919.82</v>
      </c>
      <c r="G60" s="56" t="n">
        <f aca="false">G38-G99</f>
        <v>-102.930000000106</v>
      </c>
      <c r="H60" s="56" t="n">
        <f aca="false">H38-H99</f>
        <v>21396690.62</v>
      </c>
      <c r="I60" s="56" t="n">
        <f aca="false">SUM(B60:H60)</f>
        <v>313210936.3</v>
      </c>
      <c r="J60" s="76"/>
      <c r="K60" s="77"/>
      <c r="L60" s="55"/>
      <c r="M60" s="55"/>
      <c r="N60" s="81"/>
      <c r="O60" s="55"/>
      <c r="P60" s="55"/>
      <c r="Q60" s="77"/>
    </row>
    <row r="61" s="78" customFormat="true" ht="12.75" hidden="true" customHeight="false" outlineLevel="0" collapsed="false">
      <c r="A61" s="80" t="s">
        <v>26</v>
      </c>
      <c r="B61" s="56" t="n">
        <f aca="false">B39-B100</f>
        <v>0</v>
      </c>
      <c r="C61" s="56" t="n">
        <f aca="false">C39-C100</f>
        <v>-2721623</v>
      </c>
      <c r="D61" s="56" t="n">
        <f aca="false">D39-D100</f>
        <v>1867592</v>
      </c>
      <c r="E61" s="56" t="n">
        <f aca="false">E39-E100</f>
        <v>0</v>
      </c>
      <c r="F61" s="56" t="n">
        <f aca="false">F39-F100</f>
        <v>0</v>
      </c>
      <c r="G61" s="56" t="n">
        <f aca="false">G39-G100</f>
        <v>0</v>
      </c>
      <c r="H61" s="56" t="n">
        <f aca="false">H39-H100</f>
        <v>0</v>
      </c>
      <c r="I61" s="56" t="n">
        <f aca="false">SUM(B61:H61)</f>
        <v>-854031</v>
      </c>
      <c r="J61" s="76"/>
      <c r="K61" s="77"/>
      <c r="L61" s="55"/>
      <c r="M61" s="55"/>
      <c r="N61" s="55"/>
      <c r="O61" s="55"/>
      <c r="P61" s="55"/>
      <c r="Q61" s="77"/>
    </row>
    <row r="62" s="78" customFormat="true" ht="12.75" hidden="true" customHeight="false" outlineLevel="0" collapsed="false">
      <c r="A62" s="80" t="s">
        <v>27</v>
      </c>
      <c r="B62" s="56" t="n">
        <f aca="false">B40-B101</f>
        <v>0</v>
      </c>
      <c r="C62" s="56" t="n">
        <f aca="false">C40-C101</f>
        <v>2946916</v>
      </c>
      <c r="D62" s="56" t="n">
        <f aca="false">D40-D101</f>
        <v>-18101973</v>
      </c>
      <c r="E62" s="56" t="n">
        <f aca="false">E40-E101</f>
        <v>42464</v>
      </c>
      <c r="F62" s="56" t="n">
        <f aca="false">F40-F101</f>
        <v>676543</v>
      </c>
      <c r="G62" s="56" t="n">
        <f aca="false">G40-G101</f>
        <v>0</v>
      </c>
      <c r="H62" s="56" t="n">
        <f aca="false">H40-H101</f>
        <v>-21396947</v>
      </c>
      <c r="I62" s="56" t="n">
        <f aca="false">SUM(B62:H62)</f>
        <v>-35832997</v>
      </c>
      <c r="J62" s="76"/>
      <c r="K62" s="77"/>
      <c r="L62" s="77"/>
      <c r="M62" s="55"/>
      <c r="N62" s="55"/>
      <c r="O62" s="82"/>
      <c r="P62" s="55"/>
      <c r="Q62" s="55"/>
      <c r="R62" s="77"/>
    </row>
    <row r="63" s="78" customFormat="true" ht="13.5" hidden="true" customHeight="false" outlineLevel="0" collapsed="false">
      <c r="A63" s="79"/>
      <c r="B63" s="83" t="n">
        <f aca="false">SUM(B59:B62)</f>
        <v>-2271095.91</v>
      </c>
      <c r="C63" s="83" t="n">
        <f aca="false">SUM(C59:C62)</f>
        <v>109393268.34</v>
      </c>
      <c r="D63" s="83" t="n">
        <f aca="false">SUM(D59:D62)</f>
        <v>168115751.35</v>
      </c>
      <c r="E63" s="83" t="n">
        <f aca="false">SUM(E59:E62)</f>
        <v>1527720.65</v>
      </c>
      <c r="F63" s="83" t="n">
        <f aca="false">SUM(F59:F62)</f>
        <v>-241376.82</v>
      </c>
      <c r="G63" s="83" t="n">
        <f aca="false">SUM(G59:G62)</f>
        <v>-102.930000000106</v>
      </c>
      <c r="H63" s="83"/>
      <c r="I63" s="83" t="n">
        <f aca="false">SUM(I59:I62)</f>
        <v>276523908.3</v>
      </c>
      <c r="J63" s="76"/>
      <c r="K63" s="77"/>
      <c r="L63" s="77"/>
      <c r="M63" s="77"/>
      <c r="N63" s="77"/>
      <c r="O63" s="77"/>
      <c r="P63" s="77"/>
      <c r="Q63" s="77"/>
      <c r="R63" s="77"/>
    </row>
    <row r="64" s="2" customFormat="true" ht="14.25" hidden="true" customHeight="true" outlineLevel="0" collapsed="false">
      <c r="A64" s="14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true" outlineLevel="0" collapsed="false">
      <c r="A65" s="48" t="s">
        <v>32</v>
      </c>
      <c r="B65" s="72" t="s">
        <v>3</v>
      </c>
      <c r="C65" s="50" t="s">
        <v>4</v>
      </c>
      <c r="D65" s="50" t="s">
        <v>5</v>
      </c>
      <c r="E65" s="50" t="s">
        <v>6</v>
      </c>
      <c r="F65" s="50" t="s">
        <v>7</v>
      </c>
      <c r="G65" s="50" t="s">
        <v>8</v>
      </c>
      <c r="H65" s="50" t="s">
        <v>9</v>
      </c>
      <c r="I65" s="50" t="s">
        <v>10</v>
      </c>
      <c r="J65" s="84" t="s">
        <v>33</v>
      </c>
    </row>
    <row r="66" customFormat="false" ht="12.75" hidden="false" customHeight="false" outlineLevel="0" collapsed="false">
      <c r="A66" s="85" t="s">
        <v>34</v>
      </c>
      <c r="B66" s="52" t="n">
        <v>0</v>
      </c>
      <c r="C66" s="54" t="n">
        <f aca="false">SUM('[165]3.31.10'!B7:C7)</f>
        <v>10690</v>
      </c>
      <c r="D66" s="54" t="n">
        <f aca="false">SUM('[165]3.31.10'!D7:E7)</f>
        <v>-44890</v>
      </c>
      <c r="E66" s="54" t="n">
        <f aca="false">SUM('[165]3.31.10'!F7:G7)</f>
        <v>-59272.4901926</v>
      </c>
      <c r="F66" s="54" t="n">
        <f aca="false">SUM('[165]3.31.10'!H7:I7)</f>
        <v>-622742.320080284</v>
      </c>
      <c r="G66" s="54" t="n">
        <f aca="false">SUM('[165]3.31.10'!J7:K7)</f>
        <v>-67259.5064096593</v>
      </c>
      <c r="H66" s="54" t="n">
        <f aca="false">SUM('[165]3.31.10'!L7:M7)</f>
        <v>-66310.1058248547</v>
      </c>
      <c r="I66" s="86" t="n">
        <f aca="false">SUM(B66:H66)</f>
        <v>-849784.422507398</v>
      </c>
      <c r="J66" s="84"/>
    </row>
    <row r="67" customFormat="false" ht="12.75" hidden="false" customHeight="false" outlineLevel="0" collapsed="false">
      <c r="A67" s="85" t="s">
        <v>35</v>
      </c>
      <c r="B67" s="52" t="n">
        <v>0</v>
      </c>
      <c r="C67" s="54" t="n">
        <f aca="false">SUM('[165]3.31.10'!B8:C8)</f>
        <v>208958</v>
      </c>
      <c r="D67" s="54" t="n">
        <f aca="false">SUM('[165]3.31.10'!D8:E8)</f>
        <v>0</v>
      </c>
      <c r="E67" s="54" t="n">
        <f aca="false">SUM('[165]3.31.10'!F8:G8)</f>
        <v>-1173002.58091155</v>
      </c>
      <c r="F67" s="54" t="n">
        <f aca="false">SUM('[165]3.31.10'!H8:I8)</f>
        <v>0</v>
      </c>
      <c r="G67" s="54" t="n">
        <f aca="false">SUM('[165]3.31.10'!J8:K8)</f>
        <v>0</v>
      </c>
      <c r="H67" s="54" t="n">
        <f aca="false">SUM('[165]3.31.10'!L8:M8)</f>
        <v>0</v>
      </c>
      <c r="I67" s="86" t="n">
        <f aca="false">SUM(B67:H67)</f>
        <v>-964044.580911554</v>
      </c>
      <c r="J67" s="84"/>
    </row>
    <row r="68" customFormat="false" ht="12.75" hidden="false" customHeight="false" outlineLevel="0" collapsed="false">
      <c r="A68" s="85" t="s">
        <v>36</v>
      </c>
      <c r="B68" s="52" t="n">
        <v>0</v>
      </c>
      <c r="C68" s="54" t="n">
        <f aca="false">SUM('[165]3.31.10'!B9:C9)</f>
        <v>13555.8</v>
      </c>
      <c r="D68" s="54" t="n">
        <f aca="false">SUM('[165]3.31.10'!D9:E9)</f>
        <v>-2322</v>
      </c>
      <c r="E68" s="54" t="n">
        <f aca="false">SUM('[165]3.31.10'!F9:G9)</f>
        <v>-37787.7562</v>
      </c>
      <c r="F68" s="54" t="n">
        <f aca="false">SUM('[165]3.31.10'!H9:I9)</f>
        <v>-184133.021114369</v>
      </c>
      <c r="G68" s="54" t="n">
        <f aca="false">SUM('[165]3.31.10'!J9:K9)</f>
        <v>-402548.431772515</v>
      </c>
      <c r="H68" s="54" t="n">
        <f aca="false">SUM('[165]3.31.10'!L9:M9)</f>
        <v>-75745.2961428089</v>
      </c>
      <c r="I68" s="86" t="n">
        <f aca="false">SUM(B68:H68)</f>
        <v>-688980.705229693</v>
      </c>
      <c r="J68" s="84"/>
    </row>
    <row r="69" customFormat="false" ht="12.75" hidden="false" customHeight="false" outlineLevel="0" collapsed="false">
      <c r="A69" s="85" t="s">
        <v>37</v>
      </c>
      <c r="B69" s="52" t="n">
        <v>0</v>
      </c>
      <c r="C69" s="54" t="n">
        <f aca="false">SUM('[165]3.31.10'!B10:C10)</f>
        <v>102973.2</v>
      </c>
      <c r="D69" s="54" t="n">
        <f aca="false">SUM('[165]3.31.10'!D10:E10)</f>
        <v>-268581</v>
      </c>
      <c r="E69" s="54" t="n">
        <f aca="false">SUM('[165]3.31.10'!F10:G10)</f>
        <v>-201066</v>
      </c>
      <c r="F69" s="54" t="n">
        <f aca="false">SUM('[165]3.31.10'!H10:I10)</f>
        <v>-2972890.071381</v>
      </c>
      <c r="G69" s="54" t="n">
        <f aca="false">SUM('[165]3.31.10'!J10:K10)</f>
        <v>-98190.6779124853</v>
      </c>
      <c r="H69" s="54" t="n">
        <f aca="false">SUM('[165]3.31.10'!L10:M10)</f>
        <v>-14978.0337865701</v>
      </c>
      <c r="I69" s="86" t="n">
        <f aca="false">SUM(B69:H69)</f>
        <v>-3452732.58308005</v>
      </c>
      <c r="J69" s="84"/>
    </row>
    <row r="70" customFormat="false" ht="12.75" hidden="false" customHeight="false" outlineLevel="0" collapsed="false">
      <c r="A70" s="85" t="s">
        <v>38</v>
      </c>
      <c r="B70" s="52" t="n">
        <v>0</v>
      </c>
      <c r="C70" s="54" t="n">
        <f aca="false">SUM('[165]3.31.10'!B11:C11)</f>
        <v>835827.2</v>
      </c>
      <c r="D70" s="54" t="n">
        <f aca="false">SUM('[165]3.31.10'!D11:E11)</f>
        <v>-4441407</v>
      </c>
      <c r="E70" s="54" t="n">
        <f aca="false">SUM('[165]3.31.10'!F11:G11)</f>
        <v>-4657186.19195585</v>
      </c>
      <c r="F70" s="54" t="n">
        <f aca="false">SUM('[165]3.31.10'!H11:I11)</f>
        <v>-57348050.850434</v>
      </c>
      <c r="G70" s="54" t="n">
        <f aca="false">SUM('[165]3.31.10'!J11:K11)</f>
        <v>-6256144.9146952</v>
      </c>
      <c r="H70" s="54" t="n">
        <f aca="false">SUM('[165]3.31.10'!L11:M11)</f>
        <v>-6485733.27563905</v>
      </c>
      <c r="I70" s="86" t="n">
        <f aca="false">SUM(B70:H70)</f>
        <v>-78352695.0327241</v>
      </c>
      <c r="J70" s="84"/>
    </row>
    <row r="71" customFormat="false" ht="13.5" hidden="false" customHeight="false" outlineLevel="0" collapsed="false">
      <c r="A71" s="51"/>
      <c r="B71" s="58" t="n">
        <f aca="false">SUM(B66:B70)</f>
        <v>0</v>
      </c>
      <c r="C71" s="58" t="n">
        <f aca="false">SUM(C66:C70)</f>
        <v>1172004.2</v>
      </c>
      <c r="D71" s="58" t="n">
        <f aca="false">SUM(D66:D70)</f>
        <v>-4757200</v>
      </c>
      <c r="E71" s="58" t="n">
        <f aca="false">SUM(E66:E70)</f>
        <v>-6128315.01926</v>
      </c>
      <c r="F71" s="58" t="n">
        <f aca="false">SUM(F66:F70)</f>
        <v>-61127816.2630096</v>
      </c>
      <c r="G71" s="58" t="n">
        <f aca="false">SUM(G66:G70)</f>
        <v>-6824143.53078986</v>
      </c>
      <c r="H71" s="58" t="n">
        <f aca="false">SUM(H66:H70)</f>
        <v>-6642766.71139328</v>
      </c>
      <c r="I71" s="58" t="n">
        <f aca="false">SUM(I66:I70)</f>
        <v>-84308237.3244528</v>
      </c>
      <c r="J71" s="84"/>
    </row>
    <row r="72" s="14" customFormat="true" ht="13.5" hidden="tru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84"/>
      <c r="K72" s="2"/>
      <c r="L72" s="2"/>
      <c r="M72" s="2"/>
      <c r="N72" s="2"/>
      <c r="O72" s="2"/>
      <c r="P72" s="2"/>
      <c r="Q72" s="2"/>
      <c r="R72" s="2"/>
    </row>
    <row r="73" s="79" customFormat="true" ht="12.75" hidden="true" customHeight="false" outlineLevel="0" collapsed="false">
      <c r="A73" s="73" t="s">
        <v>39</v>
      </c>
      <c r="B73" s="74" t="s">
        <v>3</v>
      </c>
      <c r="C73" s="75" t="s">
        <v>4</v>
      </c>
      <c r="D73" s="75" t="s">
        <v>5</v>
      </c>
      <c r="E73" s="75" t="s">
        <v>6</v>
      </c>
      <c r="F73" s="75" t="s">
        <v>7</v>
      </c>
      <c r="G73" s="75" t="s">
        <v>8</v>
      </c>
      <c r="H73" s="75" t="s">
        <v>9</v>
      </c>
      <c r="I73" s="75" t="s">
        <v>10</v>
      </c>
      <c r="J73" s="84"/>
      <c r="K73" s="78"/>
      <c r="L73" s="78"/>
      <c r="M73" s="78"/>
      <c r="N73" s="78"/>
      <c r="O73" s="78"/>
      <c r="P73" s="78"/>
      <c r="Q73" s="78"/>
      <c r="R73" s="78"/>
    </row>
    <row r="74" s="79" customFormat="true" ht="12.75" hidden="true" customHeight="false" outlineLevel="0" collapsed="false">
      <c r="A74" s="87" t="s">
        <v>34</v>
      </c>
      <c r="B74" s="56" t="n">
        <f aca="false">B66-B112</f>
        <v>0</v>
      </c>
      <c r="C74" s="55" t="n">
        <f aca="false">SUM('[166]12.31.09'!B15+'[166]12.31.09'!C15)</f>
        <v>27981</v>
      </c>
      <c r="D74" s="55" t="n">
        <f aca="false">SUM('[166]12.31.09'!D15+'[166]12.31.09'!E15)</f>
        <v>-8797</v>
      </c>
      <c r="E74" s="55" t="n">
        <f aca="false">SUM('[166]12.31.09'!F15+'[166]12.31.09'!G15)</f>
        <v>-17159.6729739222</v>
      </c>
      <c r="F74" s="55" t="n">
        <f aca="false">SUM('[166]12.31.09'!H15+'[166]12.31.09'!I15)</f>
        <v>180142.653495152</v>
      </c>
      <c r="G74" s="55" t="n">
        <f aca="false">SUM('[166]12.31.09'!J15+'[166]12.31.09'!K15)</f>
        <v>-16841</v>
      </c>
      <c r="H74" s="55" t="n">
        <f aca="false">SUM('[166]12.31.09'!L15+'[166]12.31.09'!M15)</f>
        <v>5829.22656388179</v>
      </c>
      <c r="I74" s="56" t="n">
        <f aca="false">SUM(B74:H74)</f>
        <v>171155.207085112</v>
      </c>
      <c r="J74" s="84"/>
      <c r="K74" s="78"/>
      <c r="L74" s="78"/>
      <c r="M74" s="78"/>
      <c r="N74" s="78"/>
      <c r="O74" s="78"/>
      <c r="P74" s="78"/>
      <c r="Q74" s="78"/>
      <c r="R74" s="78"/>
    </row>
    <row r="75" s="79" customFormat="true" ht="12.75" hidden="true" customHeight="false" outlineLevel="0" collapsed="false">
      <c r="A75" s="87" t="s">
        <v>35</v>
      </c>
      <c r="B75" s="56" t="n">
        <f aca="false">B67-B113</f>
        <v>0</v>
      </c>
      <c r="C75" s="55" t="n">
        <f aca="false">SUM('[166]12.31.09'!B16+'[166]12.31.09'!C16)</f>
        <v>554025</v>
      </c>
      <c r="D75" s="55" t="n">
        <f aca="false">SUM('[166]12.31.09'!D16+'[166]12.31.09'!E16)</f>
        <v>0</v>
      </c>
      <c r="E75" s="55" t="n">
        <f aca="false">SUM('[166]12.31.09'!F16+'[166]12.31.09'!G16)</f>
        <v>-339589.928153921</v>
      </c>
      <c r="F75" s="55" t="n">
        <f aca="false">SUM('[166]12.31.09'!H16+'[166]12.31.09'!I16)</f>
        <v>0</v>
      </c>
      <c r="G75" s="55" t="n">
        <f aca="false">SUM('[166]12.31.09'!J16+'[166]12.31.09'!K16)</f>
        <v>0</v>
      </c>
      <c r="H75" s="55" t="n">
        <f aca="false">SUM('[166]12.31.09'!L16+'[166]12.31.09'!M16)</f>
        <v>0</v>
      </c>
      <c r="I75" s="56" t="n">
        <f aca="false">SUM(B75:H75)</f>
        <v>214435.071846079</v>
      </c>
      <c r="J75" s="84"/>
      <c r="K75" s="78"/>
      <c r="L75" s="78"/>
      <c r="M75" s="78"/>
      <c r="N75" s="78"/>
      <c r="O75" s="78"/>
      <c r="P75" s="78"/>
      <c r="Q75" s="78"/>
      <c r="R75" s="78"/>
    </row>
    <row r="76" s="79" customFormat="true" ht="12.75" hidden="true" customHeight="false" outlineLevel="0" collapsed="false">
      <c r="A76" s="87" t="s">
        <v>36</v>
      </c>
      <c r="B76" s="56" t="n">
        <f aca="false">B68-B114</f>
        <v>0</v>
      </c>
      <c r="C76" s="55" t="n">
        <f aca="false">SUM('[166]12.31.09'!B17+'[166]12.31.09'!C17)</f>
        <v>0</v>
      </c>
      <c r="D76" s="55" t="n">
        <f aca="false">SUM('[166]12.31.09'!D17+'[166]12.31.09'!E17)</f>
        <v>-449</v>
      </c>
      <c r="E76" s="55" t="n">
        <f aca="false">SUM('[166]12.31.09'!F17+'[166]12.31.09'!G17)</f>
        <v>-14078.8552128323</v>
      </c>
      <c r="F76" s="55" t="n">
        <f aca="false">SUM('[166]12.31.09'!H17+'[166]12.31.09'!I17)</f>
        <v>-38557.3623478473</v>
      </c>
      <c r="G76" s="55" t="n">
        <f aca="false">SUM('[166]12.31.09'!J17+'[166]12.31.09'!K17)</f>
        <v>-101238</v>
      </c>
      <c r="H76" s="55" t="n">
        <f aca="false">SUM('[166]12.31.09'!L17+'[166]12.31.09'!M17)</f>
        <v>6243.40854453313</v>
      </c>
      <c r="I76" s="56" t="n">
        <f aca="false">SUM(B76:H76)</f>
        <v>-148079.809016146</v>
      </c>
      <c r="J76" s="84"/>
      <c r="K76" s="78"/>
      <c r="L76" s="78"/>
      <c r="M76" s="78"/>
      <c r="N76" s="78"/>
      <c r="O76" s="78"/>
      <c r="P76" s="78"/>
      <c r="Q76" s="78"/>
      <c r="R76" s="78"/>
    </row>
    <row r="77" s="79" customFormat="true" ht="12.75" hidden="true" customHeight="false" outlineLevel="0" collapsed="false">
      <c r="A77" s="87" t="s">
        <v>37</v>
      </c>
      <c r="B77" s="56" t="n">
        <f aca="false">B69-B114</f>
        <v>0</v>
      </c>
      <c r="C77" s="55" t="n">
        <f aca="false">SUM('[166]12.31.09'!B18+'[166]12.31.09'!C18)</f>
        <v>176835</v>
      </c>
      <c r="D77" s="55" t="n">
        <f aca="false">SUM('[166]12.31.09'!D18+'[166]12.31.09'!E18)</f>
        <v>-57464</v>
      </c>
      <c r="E77" s="55" t="n">
        <f aca="false">SUM('[166]12.31.09'!F18+'[166]12.31.09'!G18)</f>
        <v>-36331.8033807354</v>
      </c>
      <c r="F77" s="55" t="n">
        <f aca="false">SUM('[166]12.31.09'!H18+'[166]12.31.09'!I18)</f>
        <v>-553898.429506948</v>
      </c>
      <c r="G77" s="55" t="n">
        <f aca="false">SUM('[166]12.31.09'!J18+'[166]12.31.09'!K18)</f>
        <v>-29257</v>
      </c>
      <c r="H77" s="55" t="n">
        <f aca="false">SUM('[166]12.31.09'!L18+'[166]12.31.09'!M18)</f>
        <v>4976.95525349284</v>
      </c>
      <c r="I77" s="56" t="n">
        <f aca="false">SUM(B77:H77)</f>
        <v>-495139.277634191</v>
      </c>
      <c r="J77" s="84"/>
      <c r="K77" s="78"/>
      <c r="L77" s="78"/>
      <c r="M77" s="78"/>
      <c r="N77" s="78"/>
      <c r="O77" s="78"/>
      <c r="P77" s="78"/>
      <c r="Q77" s="78"/>
      <c r="R77" s="78"/>
    </row>
    <row r="78" s="79" customFormat="true" ht="12.75" hidden="true" customHeight="false" outlineLevel="0" collapsed="false">
      <c r="A78" s="87" t="s">
        <v>38</v>
      </c>
      <c r="B78" s="56" t="n">
        <f aca="false">B70-B115</f>
        <v>0</v>
      </c>
      <c r="C78" s="55" t="n">
        <f aca="false">SUM('[166]12.31.09'!B19+'[166]12.31.09'!C19)</f>
        <v>2216103</v>
      </c>
      <c r="D78" s="55" t="n">
        <f aca="false">SUM('[166]12.31.09'!D19+'[166]12.31.09'!E19)</f>
        <v>-869255</v>
      </c>
      <c r="E78" s="55" t="n">
        <f aca="false">SUM('[166]12.31.09'!F19+'[166]12.31.09'!G19)</f>
        <v>-1345138.84105155</v>
      </c>
      <c r="F78" s="55" t="n">
        <f aca="false">SUM('[166]12.31.09'!H19+'[166]12.31.09'!I19)</f>
        <v>-12483861.2641871</v>
      </c>
      <c r="G78" s="55" t="n">
        <f aca="false">SUM('[166]12.31.09'!J19+'[166]12.31.09'!K19)</f>
        <v>-1566127</v>
      </c>
      <c r="H78" s="55" t="n">
        <f aca="false">SUM('[166]12.31.09'!L19+'[166]12.31.09'!M19)</f>
        <v>570194.391909041</v>
      </c>
      <c r="I78" s="56" t="n">
        <f aca="false">SUM(B78:H78)</f>
        <v>-13478084.7133296</v>
      </c>
      <c r="J78" s="84"/>
      <c r="K78" s="78"/>
      <c r="L78" s="78"/>
      <c r="M78" s="78"/>
      <c r="N78" s="78"/>
      <c r="O78" s="78"/>
      <c r="P78" s="78"/>
      <c r="Q78" s="78"/>
      <c r="R78" s="78"/>
    </row>
    <row r="79" s="79" customFormat="true" ht="13.5" hidden="true" customHeight="false" outlineLevel="0" collapsed="false">
      <c r="B79" s="83" t="n">
        <f aca="false">SUM(B74:B78)</f>
        <v>0</v>
      </c>
      <c r="C79" s="83" t="n">
        <f aca="false">SUM(C74:C78)</f>
        <v>2974944</v>
      </c>
      <c r="D79" s="83" t="n">
        <f aca="false">SUM(D74:D78)</f>
        <v>-935965</v>
      </c>
      <c r="E79" s="83" t="n">
        <f aca="false">SUM(E74:E78)</f>
        <v>-1752299.10077296</v>
      </c>
      <c r="F79" s="83" t="n">
        <f aca="false">SUM(F74:F78)</f>
        <v>-12896174.4025467</v>
      </c>
      <c r="G79" s="83" t="n">
        <f aca="false">SUM(G74:G78)</f>
        <v>-1713463</v>
      </c>
      <c r="H79" s="83" t="n">
        <f aca="false">SUM(H74:H78)</f>
        <v>587243.982270949</v>
      </c>
      <c r="I79" s="83" t="n">
        <f aca="false">SUM(I74:I78)</f>
        <v>-13735713.5210488</v>
      </c>
      <c r="J79" s="84"/>
      <c r="K79" s="78"/>
      <c r="L79" s="78"/>
      <c r="M79" s="78"/>
      <c r="N79" s="78"/>
      <c r="O79" s="78"/>
      <c r="P79" s="78"/>
      <c r="Q79" s="78"/>
      <c r="R79" s="78"/>
    </row>
    <row r="80" s="14" customFormat="true" ht="13.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84"/>
      <c r="K80" s="2"/>
      <c r="L80" s="2"/>
      <c r="M80" s="2"/>
      <c r="N80" s="2"/>
      <c r="O80" s="2"/>
      <c r="P80" s="2"/>
      <c r="Q80" s="2"/>
      <c r="R80" s="2"/>
    </row>
    <row r="81" s="2" customFormat="true" ht="12.75" hidden="false" customHeight="false" outlineLevel="0" collapsed="false">
      <c r="A81" s="48" t="s">
        <v>40</v>
      </c>
      <c r="B81" s="72" t="s">
        <v>3</v>
      </c>
      <c r="C81" s="50" t="s">
        <v>4</v>
      </c>
      <c r="D81" s="50" t="s">
        <v>5</v>
      </c>
      <c r="E81" s="50" t="s">
        <v>6</v>
      </c>
      <c r="F81" s="50" t="s">
        <v>7</v>
      </c>
      <c r="G81" s="50" t="s">
        <v>8</v>
      </c>
      <c r="H81" s="50" t="s">
        <v>9</v>
      </c>
      <c r="I81" s="50" t="s">
        <v>10</v>
      </c>
      <c r="J81" s="84"/>
    </row>
    <row r="82" s="2" customFormat="true" ht="12.75" hidden="false" customHeight="false" outlineLevel="0" collapsed="false">
      <c r="A82" s="85" t="s">
        <v>34</v>
      </c>
      <c r="B82" s="52" t="n">
        <v>0</v>
      </c>
      <c r="C82" s="54" t="n">
        <f aca="false">SUM('[165]3.31.10'!B23:C23)</f>
        <v>-45143</v>
      </c>
      <c r="D82" s="54" t="n">
        <f aca="false">SUM('[165]3.31.10'!D23:E23)</f>
        <v>-94325</v>
      </c>
      <c r="E82" s="54" t="n">
        <f aca="false">SUM('[165]3.31.10'!F23:G23)</f>
        <v>-318273.123841511</v>
      </c>
      <c r="F82" s="54" t="n">
        <f aca="false">SUM('[165]3.31.10'!H23:I23)</f>
        <v>-190262.214243811</v>
      </c>
      <c r="G82" s="54" t="n">
        <f aca="false">SUM('[165]3.31.10'!J23:K23)</f>
        <v>-44864</v>
      </c>
      <c r="H82" s="54" t="n">
        <f aca="false">SUM('[165]3.31.10'!L23:M23)</f>
        <v>5300</v>
      </c>
      <c r="I82" s="52" t="n">
        <f aca="false">SUM(B82:H82)</f>
        <v>-687567.338085323</v>
      </c>
      <c r="J82" s="84"/>
    </row>
    <row r="83" s="2" customFormat="true" ht="12.75" hidden="false" customHeight="false" outlineLevel="0" collapsed="false">
      <c r="A83" s="85" t="s">
        <v>35</v>
      </c>
      <c r="B83" s="52" t="n">
        <v>0</v>
      </c>
      <c r="C83" s="54" t="n">
        <f aca="false">SUM('[165]3.31.10'!B24:C24)</f>
        <v>-880068</v>
      </c>
      <c r="D83" s="54" t="n">
        <f aca="false">SUM('[165]3.31.10'!D24:E24)</f>
        <v>-1867656</v>
      </c>
      <c r="E83" s="54" t="n">
        <f aca="false">SUM('[165]3.31.10'!F24:G24)</f>
        <v>0</v>
      </c>
      <c r="F83" s="54" t="n">
        <f aca="false">SUM('[165]3.31.10'!H24:I24)</f>
        <v>0</v>
      </c>
      <c r="G83" s="54" t="n">
        <f aca="false">SUM('[165]3.31.10'!J24:K24)</f>
        <v>0</v>
      </c>
      <c r="H83" s="54" t="n">
        <f aca="false">SUM('[165]3.31.10'!L24:M24)</f>
        <v>0</v>
      </c>
      <c r="I83" s="52" t="n">
        <f aca="false">SUM(B83:H83)</f>
        <v>-2747724</v>
      </c>
      <c r="J83" s="84"/>
    </row>
    <row r="84" s="2" customFormat="true" ht="12.75" hidden="false" customHeight="false" outlineLevel="0" collapsed="false">
      <c r="A84" s="85" t="s">
        <v>36</v>
      </c>
      <c r="B84" s="52" t="n">
        <v>0</v>
      </c>
      <c r="C84" s="54" t="n">
        <f aca="false">SUM('[165]3.31.10'!B25:C25)</f>
        <v>-68799</v>
      </c>
      <c r="D84" s="54" t="n">
        <f aca="false">SUM('[165]3.31.10'!D25:E25)</f>
        <v>-3909</v>
      </c>
      <c r="E84" s="54" t="n">
        <f aca="false">SUM('[165]3.31.10'!F25:G25)</f>
        <v>-173708</v>
      </c>
      <c r="F84" s="54" t="n">
        <f aca="false">SUM('[165]3.31.10'!H25:I25)</f>
        <v>-412192.745202994</v>
      </c>
      <c r="G84" s="54" t="n">
        <f aca="false">SUM('[165]3.31.10'!J25:K25)</f>
        <v>-268038</v>
      </c>
      <c r="H84" s="54" t="n">
        <f aca="false">SUM('[165]3.31.10'!L25:M25)</f>
        <v>5844</v>
      </c>
      <c r="I84" s="52" t="n">
        <f aca="false">SUM(B84:H84)</f>
        <v>-920802.745202994</v>
      </c>
      <c r="J84" s="84"/>
      <c r="L84" s="15"/>
    </row>
    <row r="85" s="2" customFormat="true" ht="12.75" hidden="false" customHeight="false" outlineLevel="0" collapsed="false">
      <c r="A85" s="85" t="s">
        <v>37</v>
      </c>
      <c r="B85" s="52" t="n">
        <v>0</v>
      </c>
      <c r="C85" s="54" t="n">
        <f aca="false">SUM('[165]3.31.10'!B26:C26)</f>
        <v>-221892</v>
      </c>
      <c r="D85" s="54" t="n">
        <f aca="false">SUM('[165]3.31.10'!D26:E26)</f>
        <v>-479138</v>
      </c>
      <c r="E85" s="54" t="n">
        <f aca="false">SUM('[165]3.31.10'!F26:G26)</f>
        <v>-273352.607827137</v>
      </c>
      <c r="F85" s="54" t="n">
        <f aca="false">SUM('[165]3.31.10'!H26:I26)</f>
        <v>-83936054.4649343</v>
      </c>
      <c r="G85" s="54" t="n">
        <f aca="false">SUM('[165]3.31.10'!J26:K26)</f>
        <v>-142922</v>
      </c>
      <c r="H85" s="54" t="n">
        <f aca="false">SUM('[165]3.31.10'!L26:M26)</f>
        <v>4336</v>
      </c>
      <c r="I85" s="52" t="n">
        <f aca="false">SUM(B85:H85)</f>
        <v>-85049023.0727615</v>
      </c>
      <c r="J85" s="84"/>
      <c r="L85" s="88"/>
    </row>
    <row r="86" s="2" customFormat="true" ht="12.75" hidden="false" customHeight="false" outlineLevel="0" collapsed="false">
      <c r="A86" s="85" t="s">
        <v>38</v>
      </c>
      <c r="B86" s="52" t="n">
        <v>0</v>
      </c>
      <c r="C86" s="54" t="n">
        <f aca="false">SUM('[165]3.31.10'!B27:C27)</f>
        <v>-3520274</v>
      </c>
      <c r="D86" s="54" t="n">
        <f aca="false">SUM('[165]3.31.10'!D27:E27)</f>
        <v>-7466648</v>
      </c>
      <c r="E86" s="54" t="n">
        <f aca="false">SUM('[165]3.31.10'!F27:G27)</f>
        <v>-9232693.26030959</v>
      </c>
      <c r="F86" s="54" t="n">
        <f aca="false">SUM('[165]3.31.10'!H27:I27)</f>
        <v>-4132448.51939022</v>
      </c>
      <c r="G86" s="54" t="n">
        <f aca="false">SUM('[165]3.31.10'!J27:K27)</f>
        <v>-4173570</v>
      </c>
      <c r="H86" s="54" t="n">
        <f aca="false">SUM('[165]3.31.10'!L27:M27)</f>
        <v>518851</v>
      </c>
      <c r="I86" s="52" t="n">
        <f aca="false">SUM(B86:H86)</f>
        <v>-28006782.7796998</v>
      </c>
      <c r="J86" s="84"/>
    </row>
    <row r="87" s="2" customFormat="true" ht="13.5" hidden="false" customHeight="false" outlineLevel="0" collapsed="false">
      <c r="A87" s="51"/>
      <c r="B87" s="58" t="n">
        <f aca="false">SUM(B82:B86)</f>
        <v>0</v>
      </c>
      <c r="C87" s="58" t="n">
        <f aca="false">SUM(C82:C86)</f>
        <v>-4736176</v>
      </c>
      <c r="D87" s="58" t="n">
        <f aca="false">SUM(D82:D86)</f>
        <v>-9911676</v>
      </c>
      <c r="E87" s="58" t="n">
        <f aca="false">SUM(E82:E86)</f>
        <v>-9998026.99197824</v>
      </c>
      <c r="F87" s="58" t="n">
        <f aca="false">SUM(F82:F86)</f>
        <v>-88670957.9437714</v>
      </c>
      <c r="G87" s="58" t="n">
        <f aca="false">SUM(G82:G86)</f>
        <v>-4629394</v>
      </c>
      <c r="H87" s="58" t="n">
        <f aca="false">SUM(H82:H86)</f>
        <v>534331</v>
      </c>
      <c r="I87" s="58" t="n">
        <f aca="false">SUM(I82:I86)</f>
        <v>-117411899.93575</v>
      </c>
      <c r="J87" s="84"/>
    </row>
    <row r="88" s="14" customFormat="true" ht="13.5" hidden="true" customHeight="false" outlineLevel="0" collapsed="false">
      <c r="J88" s="84"/>
      <c r="K88" s="2"/>
      <c r="L88" s="2"/>
      <c r="M88" s="2"/>
      <c r="N88" s="2"/>
      <c r="O88" s="2"/>
      <c r="P88" s="2"/>
      <c r="Q88" s="2"/>
      <c r="R88" s="2"/>
    </row>
    <row r="89" s="78" customFormat="true" ht="12.75" hidden="true" customHeight="false" outlineLevel="0" collapsed="false">
      <c r="A89" s="73" t="s">
        <v>41</v>
      </c>
      <c r="B89" s="74" t="s">
        <v>3</v>
      </c>
      <c r="C89" s="75" t="s">
        <v>4</v>
      </c>
      <c r="D89" s="75" t="s">
        <v>5</v>
      </c>
      <c r="E89" s="75" t="s">
        <v>6</v>
      </c>
      <c r="F89" s="75" t="s">
        <v>7</v>
      </c>
      <c r="G89" s="75" t="s">
        <v>8</v>
      </c>
      <c r="H89" s="75" t="s">
        <v>9</v>
      </c>
      <c r="I89" s="75" t="s">
        <v>10</v>
      </c>
      <c r="J89" s="84"/>
    </row>
    <row r="90" s="79" customFormat="true" ht="12.75" hidden="true" customHeight="false" outlineLevel="0" collapsed="false">
      <c r="A90" s="87" t="s">
        <v>34</v>
      </c>
      <c r="B90" s="56" t="n">
        <v>0</v>
      </c>
      <c r="C90" s="55" t="n">
        <f aca="false">SUM('[166]12.31.09'!B31+'[166]12.31.09'!C31)</f>
        <v>-158661</v>
      </c>
      <c r="D90" s="55" t="n">
        <f aca="false">SUM('[166]12.31.09'!D31+'[166]12.31.09'!E31)</f>
        <v>-374048</v>
      </c>
      <c r="E90" s="55" t="n">
        <f aca="false">SUM('[166]12.31.09'!F31+'[166]12.31.09'!G31)</f>
        <v>-25348.0044314088</v>
      </c>
      <c r="F90" s="55" t="n">
        <f aca="false">SUM('[166]12.31.09'!H31+'[166]12.31.09'!I31)</f>
        <v>559379</v>
      </c>
      <c r="G90" s="55" t="n">
        <f aca="false">SUM('[166]12.31.09'!J31+'[166]12.31.09'!K31)</f>
        <v>-21964</v>
      </c>
      <c r="H90" s="55" t="n">
        <f aca="false">SUM('[166]12.31.09'!L31+'[166]12.31.09'!M31)</f>
        <v>981</v>
      </c>
      <c r="I90" s="56" t="n">
        <f aca="false">SUM(B90:H90)</f>
        <v>-19661.0044314088</v>
      </c>
      <c r="J90" s="84"/>
      <c r="K90" s="78"/>
      <c r="L90" s="78"/>
      <c r="M90" s="78"/>
      <c r="N90" s="78"/>
      <c r="O90" s="78"/>
      <c r="P90" s="78"/>
      <c r="Q90" s="78"/>
      <c r="R90" s="78"/>
    </row>
    <row r="91" s="79" customFormat="true" ht="12.75" hidden="true" customHeight="false" outlineLevel="0" collapsed="false">
      <c r="A91" s="87" t="s">
        <v>35</v>
      </c>
      <c r="B91" s="56" t="n">
        <v>0</v>
      </c>
      <c r="C91" s="55" t="n">
        <f aca="false">SUM('[166]12.31.09'!B32+'[166]12.31.09'!C32)</f>
        <v>-3100106</v>
      </c>
      <c r="D91" s="55" t="n">
        <f aca="false">SUM('[166]12.31.09'!D32+'[166]12.31.09'!E32)</f>
        <v>-7406244</v>
      </c>
      <c r="E91" s="55" t="n">
        <f aca="false">SUM('[166]12.31.09'!F32+'[166]12.31.09'!G32)</f>
        <v>-413596.002565522</v>
      </c>
      <c r="F91" s="55" t="n">
        <f aca="false">SUM('[166]12.31.09'!H32+'[166]12.31.09'!I32)</f>
        <v>0</v>
      </c>
      <c r="G91" s="55" t="n">
        <f aca="false">SUM('[166]12.31.09'!J32+'[166]12.31.09'!K32)</f>
        <v>-50178</v>
      </c>
      <c r="H91" s="55" t="n">
        <f aca="false">SUM('[166]12.31.09'!L32+'[166]12.31.09'!M32)</f>
        <v>0</v>
      </c>
      <c r="I91" s="56" t="n">
        <f aca="false">SUM(B91:H91)</f>
        <v>-10970124.0025655</v>
      </c>
      <c r="J91" s="84"/>
      <c r="K91" s="78"/>
      <c r="L91" s="78"/>
      <c r="M91" s="78"/>
      <c r="N91" s="78"/>
      <c r="O91" s="78"/>
      <c r="P91" s="78"/>
      <c r="Q91" s="78"/>
      <c r="R91" s="78"/>
    </row>
    <row r="92" s="79" customFormat="true" ht="12.75" hidden="true" customHeight="false" outlineLevel="0" collapsed="false">
      <c r="A92" s="87" t="s">
        <v>36</v>
      </c>
      <c r="B92" s="56" t="n">
        <v>0</v>
      </c>
      <c r="C92" s="55" t="n">
        <f aca="false">SUM('[166]12.31.09'!B33+'[166]12.31.09'!C33)</f>
        <v>-206931</v>
      </c>
      <c r="D92" s="55" t="n">
        <f aca="false">SUM('[166]12.31.09'!D33+'[166]12.31.09'!E33)</f>
        <v>-15513</v>
      </c>
      <c r="E92" s="55" t="n">
        <f aca="false">SUM('[166]12.31.09'!F33+'[166]12.31.09'!G33)</f>
        <v>-203745.571007292</v>
      </c>
      <c r="F92" s="55" t="n">
        <f aca="false">SUM('[166]12.31.09'!H33+'[166]12.31.09'!I33)</f>
        <v>168007</v>
      </c>
      <c r="G92" s="55" t="n">
        <f aca="false">SUM('[166]12.31.09'!J33+'[166]12.31.09'!K33)</f>
        <v>-131176</v>
      </c>
      <c r="H92" s="55" t="n">
        <f aca="false">SUM('[166]12.31.09'!L33+'[166]12.31.09'!M33)</f>
        <v>1227</v>
      </c>
      <c r="I92" s="56" t="n">
        <f aca="false">SUM(B92:H92)</f>
        <v>-388131.571007292</v>
      </c>
      <c r="J92" s="84"/>
      <c r="K92" s="78"/>
      <c r="L92" s="89"/>
      <c r="M92" s="78"/>
      <c r="N92" s="78"/>
      <c r="O92" s="78"/>
      <c r="P92" s="78"/>
      <c r="Q92" s="78"/>
      <c r="R92" s="78"/>
    </row>
    <row r="93" s="79" customFormat="true" ht="12.75" hidden="true" customHeight="false" outlineLevel="0" collapsed="false">
      <c r="A93" s="87" t="s">
        <v>37</v>
      </c>
      <c r="B93" s="56" t="n">
        <v>0</v>
      </c>
      <c r="C93" s="55" t="n">
        <f aca="false">SUM('[166]12.31.09'!B34+'[166]12.31.09'!C34)</f>
        <v>-1003300</v>
      </c>
      <c r="D93" s="55" t="n">
        <f aca="false">SUM('[166]12.31.09'!D34+'[166]12.31.09'!E34)</f>
        <v>-2167215</v>
      </c>
      <c r="E93" s="55" t="n">
        <f aca="false">SUM('[166]12.31.09'!F34+'[166]12.31.09'!G34)</f>
        <v>-269779.60811039</v>
      </c>
      <c r="F93" s="55" t="n">
        <f aca="false">SUM('[166]12.31.09'!H34+'[166]12.31.09'!I34)</f>
        <v>3681411</v>
      </c>
      <c r="G93" s="55" t="n">
        <f aca="false">SUM('[166]12.31.09'!J34+'[166]12.31.09'!K34)</f>
        <v>-69148</v>
      </c>
      <c r="H93" s="55" t="n">
        <f aca="false">SUM('[166]12.31.09'!L34+'[166]12.31.09'!M34)</f>
        <v>1267</v>
      </c>
      <c r="I93" s="56" t="n">
        <f aca="false">SUM(B93:H93)</f>
        <v>173235.39188961</v>
      </c>
      <c r="J93" s="84"/>
      <c r="K93" s="78"/>
      <c r="L93" s="90"/>
      <c r="M93" s="78"/>
      <c r="N93" s="78"/>
      <c r="O93" s="78"/>
      <c r="P93" s="78"/>
      <c r="Q93" s="78"/>
      <c r="R93" s="78"/>
    </row>
    <row r="94" s="79" customFormat="true" ht="12.75" hidden="true" customHeight="false" outlineLevel="0" collapsed="false">
      <c r="A94" s="87" t="s">
        <v>38</v>
      </c>
      <c r="B94" s="56" t="n">
        <v>0</v>
      </c>
      <c r="C94" s="55" t="n">
        <f aca="false">SUM('[166]12.31.09'!B35+'[166]12.31.09'!C35)</f>
        <v>-12400479</v>
      </c>
      <c r="D94" s="55" t="n">
        <f aca="false">SUM('[166]12.31.09'!D35+'[166]12.31.09'!E35)</f>
        <v>-29609451</v>
      </c>
      <c r="E94" s="55" t="n">
        <f aca="false">SUM('[166]12.31.09'!F35+'[166]12.31.09'!G35)</f>
        <v>-1995028.3178488</v>
      </c>
      <c r="F94" s="55" t="n">
        <f aca="false">SUM('[166]12.31.09'!H35+'[166]12.31.09'!I35)</f>
        <v>55210507</v>
      </c>
      <c r="G94" s="55" t="n">
        <f aca="false">SUM('[166]12.31.09'!J35+'[166]12.31.09'!K35)</f>
        <v>-1992895</v>
      </c>
      <c r="H94" s="55" t="n">
        <f aca="false">SUM('[166]12.31.09'!L35+'[166]12.31.09'!M35)</f>
        <v>95894</v>
      </c>
      <c r="I94" s="56" t="n">
        <f aca="false">SUM(B94:H94)</f>
        <v>9308547.6821512</v>
      </c>
      <c r="J94" s="84"/>
      <c r="K94" s="78"/>
      <c r="L94" s="78"/>
      <c r="M94" s="78"/>
      <c r="N94" s="78"/>
      <c r="O94" s="78"/>
      <c r="P94" s="78"/>
      <c r="Q94" s="78"/>
      <c r="R94" s="78"/>
    </row>
    <row r="95" s="79" customFormat="true" ht="13.5" hidden="true" customHeight="false" outlineLevel="0" collapsed="false">
      <c r="B95" s="83" t="n">
        <f aca="false">SUM(B90:B94)</f>
        <v>0</v>
      </c>
      <c r="C95" s="83" t="n">
        <f aca="false">SUM(C90:C94)</f>
        <v>-16869477</v>
      </c>
      <c r="D95" s="83" t="n">
        <f aca="false">SUM(D90:D94)</f>
        <v>-39572471</v>
      </c>
      <c r="E95" s="83" t="n">
        <f aca="false">SUM(E90:E94)</f>
        <v>-2907497.50396341</v>
      </c>
      <c r="F95" s="83" t="n">
        <f aca="false">SUM(F90:F94)</f>
        <v>59619304</v>
      </c>
      <c r="G95" s="83" t="n">
        <f aca="false">SUM(G90:G94)</f>
        <v>-2265361</v>
      </c>
      <c r="H95" s="83" t="n">
        <f aca="false">SUM(H90:H94)</f>
        <v>99369</v>
      </c>
      <c r="I95" s="83" t="n">
        <f aca="false">SUM(I90:I94)</f>
        <v>-1896133.50396341</v>
      </c>
      <c r="J95" s="84"/>
      <c r="K95" s="78"/>
      <c r="L95" s="78"/>
      <c r="M95" s="78"/>
      <c r="N95" s="78"/>
      <c r="O95" s="78"/>
      <c r="P95" s="78"/>
      <c r="Q95" s="78"/>
      <c r="R95" s="78"/>
    </row>
    <row r="96" s="14" customFormat="true" ht="13.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91"/>
      <c r="K96" s="2"/>
      <c r="L96" s="2"/>
      <c r="M96" s="2"/>
      <c r="N96" s="2"/>
      <c r="O96" s="2"/>
      <c r="P96" s="2"/>
      <c r="Q96" s="2"/>
      <c r="R96" s="2"/>
    </row>
    <row r="97" s="28" customFormat="true" ht="12.75" hidden="false" customHeight="true" outlineLevel="0" collapsed="false">
      <c r="A97" s="48" t="s">
        <v>42</v>
      </c>
      <c r="B97" s="7" t="s">
        <v>3</v>
      </c>
      <c r="C97" s="7" t="s">
        <v>4</v>
      </c>
      <c r="D97" s="7" t="s">
        <v>5</v>
      </c>
      <c r="E97" s="7" t="s">
        <v>6</v>
      </c>
      <c r="F97" s="7" t="s">
        <v>7</v>
      </c>
      <c r="G97" s="7" t="s">
        <v>8</v>
      </c>
      <c r="H97" s="92" t="s">
        <v>9</v>
      </c>
      <c r="I97" s="10" t="s">
        <v>10</v>
      </c>
      <c r="J97" s="84" t="s">
        <v>43</v>
      </c>
      <c r="K97" s="2"/>
      <c r="L97" s="2"/>
      <c r="M97" s="2"/>
      <c r="N97" s="2"/>
      <c r="O97" s="2"/>
      <c r="P97" s="2"/>
      <c r="Q97" s="2"/>
      <c r="R97" s="2"/>
    </row>
    <row r="98" s="28" customFormat="true" ht="12.75" hidden="false" customHeight="false" outlineLevel="0" collapsed="false">
      <c r="A98" s="14" t="s">
        <v>24</v>
      </c>
      <c r="B98" s="7" t="n">
        <v>0</v>
      </c>
      <c r="C98" s="7"/>
      <c r="D98" s="7"/>
      <c r="E98" s="7"/>
      <c r="F98" s="7"/>
      <c r="G98" s="7"/>
      <c r="H98" s="7"/>
      <c r="I98" s="7" t="n">
        <f aca="false">SUM(B98:H98)</f>
        <v>0</v>
      </c>
      <c r="J98" s="84"/>
      <c r="K98" s="2"/>
      <c r="L98" s="2"/>
      <c r="M98" s="2"/>
      <c r="N98" s="2"/>
      <c r="O98" s="2"/>
      <c r="P98" s="2"/>
      <c r="Q98" s="2"/>
      <c r="R98" s="2"/>
    </row>
    <row r="99" s="28" customFormat="true" ht="12.75" hidden="false" customHeight="false" outlineLevel="0" collapsed="false">
      <c r="A99" s="93" t="s">
        <v>25</v>
      </c>
      <c r="B99" s="7" t="n">
        <v>2336599</v>
      </c>
      <c r="C99" s="94" t="n">
        <v>-106652516.63</v>
      </c>
      <c r="D99" s="94" t="n">
        <v>-184350139.14</v>
      </c>
      <c r="E99" s="95" t="n">
        <v>-1419210.94</v>
      </c>
      <c r="F99" s="94" t="n">
        <v>1383496.08</v>
      </c>
      <c r="G99" s="94" t="n">
        <v>99.9200000001238</v>
      </c>
      <c r="H99" s="94" t="n">
        <v>244.460000000003</v>
      </c>
      <c r="I99" s="7" t="n">
        <f aca="false">SUM(B99:H99)</f>
        <v>-288701427.25</v>
      </c>
      <c r="J99" s="84"/>
      <c r="K99" s="2"/>
      <c r="L99" s="2"/>
      <c r="M99" s="2"/>
      <c r="N99" s="2"/>
      <c r="O99" s="2"/>
      <c r="P99" s="2"/>
      <c r="Q99" s="2"/>
      <c r="R99" s="2"/>
    </row>
    <row r="100" s="28" customFormat="true" ht="12.75" hidden="false" customHeight="false" outlineLevel="0" collapsed="false">
      <c r="A100" s="93" t="s">
        <v>26</v>
      </c>
      <c r="B100" s="7" t="n">
        <v>0</v>
      </c>
      <c r="C100" s="94" t="n">
        <v>2930581</v>
      </c>
      <c r="D100" s="94" t="n">
        <v>-1867592</v>
      </c>
      <c r="E100" s="94"/>
      <c r="F100" s="94" t="n">
        <v>0</v>
      </c>
      <c r="G100" s="94" t="n">
        <v>0</v>
      </c>
      <c r="H100" s="94" t="n">
        <v>0</v>
      </c>
      <c r="I100" s="7" t="n">
        <f aca="false">SUM(B100:H100)</f>
        <v>1062989</v>
      </c>
      <c r="J100" s="84"/>
      <c r="K100" s="2"/>
      <c r="L100" s="15"/>
      <c r="M100" s="2"/>
      <c r="N100" s="2"/>
      <c r="O100" s="2"/>
      <c r="P100" s="2"/>
      <c r="Q100" s="2"/>
      <c r="R100" s="2"/>
    </row>
    <row r="101" s="28" customFormat="true" ht="12.75" hidden="false" customHeight="false" outlineLevel="0" collapsed="false">
      <c r="A101" s="93" t="s">
        <v>27</v>
      </c>
      <c r="B101" s="7" t="n">
        <v>0</v>
      </c>
      <c r="C101" s="94" t="n">
        <v>-3894339</v>
      </c>
      <c r="D101" s="94" t="n">
        <v>18101973</v>
      </c>
      <c r="E101" s="96" t="n">
        <v>-108769</v>
      </c>
      <c r="F101" s="94" t="n">
        <v>-676543</v>
      </c>
      <c r="G101" s="94" t="n">
        <v>0</v>
      </c>
      <c r="H101" s="94" t="n">
        <v>0</v>
      </c>
      <c r="I101" s="7" t="n">
        <f aca="false">SUM(B101:H101)</f>
        <v>13422322</v>
      </c>
      <c r="J101" s="84"/>
      <c r="K101" s="2"/>
      <c r="L101" s="2"/>
      <c r="M101" s="2"/>
      <c r="N101" s="2"/>
      <c r="O101" s="2"/>
      <c r="P101" s="2"/>
      <c r="Q101" s="2"/>
      <c r="R101" s="2"/>
    </row>
    <row r="102" s="28" customFormat="true" ht="13.5" hidden="false" customHeight="false" outlineLevel="0" collapsed="false">
      <c r="A102" s="14"/>
      <c r="B102" s="97" t="n">
        <v>0</v>
      </c>
      <c r="C102" s="97" t="n">
        <f aca="false">SUM(C98:C101)</f>
        <v>-107616274.63</v>
      </c>
      <c r="D102" s="97" t="n">
        <f aca="false">SUM(D98:D101)</f>
        <v>-168115758.14</v>
      </c>
      <c r="E102" s="97" t="n">
        <f aca="false">SUM(E98:E101)</f>
        <v>-1527979.94</v>
      </c>
      <c r="F102" s="97" t="n">
        <f aca="false">SUM(F98:F101)</f>
        <v>706953.08</v>
      </c>
      <c r="G102" s="97" t="n">
        <f aca="false">SUM(G98:G101)</f>
        <v>99.9200000001238</v>
      </c>
      <c r="H102" s="97"/>
      <c r="I102" s="97" t="n">
        <f aca="false">SUM(I98:I101)</f>
        <v>-274216116.25</v>
      </c>
      <c r="J102" s="84"/>
      <c r="K102" s="2"/>
      <c r="L102" s="2"/>
      <c r="M102" s="2"/>
      <c r="N102" s="2"/>
      <c r="O102" s="2"/>
      <c r="P102" s="2"/>
      <c r="Q102" s="2"/>
      <c r="R102" s="2"/>
    </row>
    <row r="103" s="2" customFormat="true" ht="13.5" hidden="false" customHeight="false" outlineLevel="0" collapsed="false">
      <c r="A103" s="14"/>
      <c r="B103" s="7"/>
      <c r="C103" s="7"/>
      <c r="D103" s="7"/>
      <c r="E103" s="7"/>
      <c r="F103" s="7"/>
      <c r="G103" s="7"/>
      <c r="H103" s="7"/>
      <c r="I103" s="10"/>
      <c r="J103" s="84"/>
    </row>
    <row r="104" s="28" customFormat="true" ht="12.75" hidden="false" customHeight="false" outlineLevel="0" collapsed="false">
      <c r="A104" s="48" t="s">
        <v>44</v>
      </c>
      <c r="B104" s="7" t="s">
        <v>3</v>
      </c>
      <c r="C104" s="7" t="s">
        <v>4</v>
      </c>
      <c r="D104" s="7" t="s">
        <v>5</v>
      </c>
      <c r="E104" s="7" t="s">
        <v>6</v>
      </c>
      <c r="F104" s="7" t="s">
        <v>7</v>
      </c>
      <c r="G104" s="7" t="s">
        <v>8</v>
      </c>
      <c r="H104" s="92" t="s">
        <v>9</v>
      </c>
      <c r="I104" s="10" t="s">
        <v>10</v>
      </c>
      <c r="J104" s="84"/>
      <c r="K104" s="2"/>
      <c r="L104" s="2"/>
      <c r="M104" s="2"/>
      <c r="N104" s="2"/>
      <c r="O104" s="2"/>
      <c r="P104" s="2"/>
      <c r="Q104" s="2"/>
      <c r="R104" s="2"/>
    </row>
    <row r="105" s="28" customFormat="true" ht="12.75" hidden="false" customHeight="false" outlineLevel="0" collapsed="false">
      <c r="A105" s="14" t="s">
        <v>24</v>
      </c>
      <c r="B105" s="7" t="n">
        <v>0</v>
      </c>
      <c r="C105" s="7"/>
      <c r="D105" s="7"/>
      <c r="E105" s="7"/>
      <c r="F105" s="7"/>
      <c r="G105" s="7"/>
      <c r="H105" s="7"/>
      <c r="I105" s="7" t="n">
        <f aca="false">SUM(B105:H105)</f>
        <v>0</v>
      </c>
      <c r="J105" s="84"/>
      <c r="K105" s="2"/>
      <c r="L105" s="2"/>
      <c r="M105" s="2"/>
      <c r="N105" s="2"/>
      <c r="O105" s="2"/>
      <c r="P105" s="2"/>
      <c r="Q105" s="2"/>
      <c r="R105" s="2"/>
    </row>
    <row r="106" s="28" customFormat="true" ht="12.75" hidden="false" customHeight="false" outlineLevel="0" collapsed="false">
      <c r="A106" s="93" t="s">
        <v>25</v>
      </c>
      <c r="B106" s="7" t="n">
        <v>-2062343.99</v>
      </c>
      <c r="C106" s="94" t="n">
        <v>-180142104.11</v>
      </c>
      <c r="D106" s="94" t="n">
        <v>-431711367.92</v>
      </c>
      <c r="E106" s="95" t="n">
        <v>-8470486.64</v>
      </c>
      <c r="F106" s="94" t="n">
        <v>-24485080.6698756</v>
      </c>
      <c r="G106" s="94" t="n">
        <v>-177691749.14</v>
      </c>
      <c r="H106" s="94" t="n">
        <v>-3638.93</v>
      </c>
      <c r="I106" s="7" t="n">
        <f aca="false">SUM(B106:H106)</f>
        <v>-824566771.399876</v>
      </c>
      <c r="J106" s="84"/>
      <c r="K106" s="2"/>
      <c r="L106" s="2"/>
      <c r="M106" s="2"/>
      <c r="N106" s="2"/>
      <c r="O106" s="2"/>
      <c r="P106" s="2"/>
      <c r="Q106" s="2"/>
      <c r="R106" s="2"/>
    </row>
    <row r="107" s="28" customFormat="true" ht="12.75" hidden="false" customHeight="false" outlineLevel="0" collapsed="false">
      <c r="A107" s="93" t="s">
        <v>26</v>
      </c>
      <c r="B107" s="7" t="n">
        <v>0</v>
      </c>
      <c r="C107" s="94" t="n">
        <v>-4295995</v>
      </c>
      <c r="D107" s="94" t="n">
        <v>-11111408</v>
      </c>
      <c r="E107" s="94" t="n">
        <v>1296162</v>
      </c>
      <c r="F107" s="94" t="n">
        <v>0</v>
      </c>
      <c r="G107" s="94" t="n">
        <v>-1064434</v>
      </c>
      <c r="H107" s="94" t="n">
        <v>3639</v>
      </c>
      <c r="I107" s="7" t="n">
        <f aca="false">SUM(B107:H107)</f>
        <v>-15172036</v>
      </c>
      <c r="J107" s="84"/>
      <c r="K107" s="2"/>
      <c r="L107" s="2"/>
      <c r="M107" s="2"/>
      <c r="N107" s="2"/>
      <c r="O107" s="2"/>
      <c r="P107" s="2"/>
      <c r="Q107" s="2"/>
      <c r="R107" s="2"/>
    </row>
    <row r="108" s="28" customFormat="true" ht="12.75" hidden="false" customHeight="false" outlineLevel="0" collapsed="false">
      <c r="A108" s="93" t="s">
        <v>27</v>
      </c>
      <c r="B108" s="7" t="n">
        <v>0</v>
      </c>
      <c r="C108" s="94" t="n">
        <v>-3630196</v>
      </c>
      <c r="D108" s="94" t="n">
        <v>-10128386</v>
      </c>
      <c r="E108" s="96" t="n">
        <v>-678871</v>
      </c>
      <c r="F108" s="94" t="n">
        <v>7894168.73128</v>
      </c>
      <c r="G108" s="94" t="n">
        <v>25208850</v>
      </c>
      <c r="H108" s="94" t="n">
        <v>0</v>
      </c>
      <c r="I108" s="7" t="n">
        <f aca="false">SUM(B108:H108)</f>
        <v>18665565.73128</v>
      </c>
      <c r="J108" s="84"/>
      <c r="K108" s="2"/>
      <c r="L108" s="2"/>
      <c r="M108" s="2"/>
      <c r="N108" s="2"/>
      <c r="O108" s="2"/>
      <c r="P108" s="2"/>
      <c r="Q108" s="2"/>
      <c r="R108" s="2"/>
    </row>
    <row r="109" s="28" customFormat="true" ht="13.5" hidden="false" customHeight="false" outlineLevel="0" collapsed="false">
      <c r="A109" s="14"/>
      <c r="B109" s="97" t="n">
        <f aca="false">SUM(B105:B108)</f>
        <v>-2062343.99</v>
      </c>
      <c r="C109" s="97" t="n">
        <f aca="false">SUM(C105:C108)</f>
        <v>-188068295.11</v>
      </c>
      <c r="D109" s="97" t="n">
        <f aca="false">SUM(D105:D108)</f>
        <v>-452951161.92</v>
      </c>
      <c r="E109" s="97" t="n">
        <f aca="false">SUM(E105:E108)</f>
        <v>-7853195.64</v>
      </c>
      <c r="F109" s="97" t="n">
        <f aca="false">SUM(F105:F108)</f>
        <v>-16590911.9385956</v>
      </c>
      <c r="G109" s="97" t="n">
        <f aca="false">SUM(G105:G108)</f>
        <v>-153547333.14</v>
      </c>
      <c r="H109" s="97" t="n">
        <f aca="false">SUM(H105:H108)</f>
        <v>0.0700000000001637</v>
      </c>
      <c r="I109" s="97" t="n">
        <f aca="false">SUM(I105:I108)</f>
        <v>-821073241.668596</v>
      </c>
      <c r="J109" s="84"/>
      <c r="K109" s="2"/>
      <c r="L109" s="2"/>
      <c r="M109" s="2"/>
      <c r="N109" s="2"/>
      <c r="O109" s="2"/>
      <c r="P109" s="2"/>
      <c r="Q109" s="2"/>
      <c r="R109" s="2"/>
    </row>
    <row r="110" s="2" customFormat="true" ht="13.5" hidden="false" customHeight="false" outlineLevel="0" collapsed="false">
      <c r="A110" s="14"/>
      <c r="B110" s="7"/>
      <c r="C110" s="7"/>
      <c r="D110" s="7"/>
      <c r="E110" s="7"/>
      <c r="F110" s="7"/>
      <c r="G110" s="7"/>
      <c r="H110" s="7"/>
      <c r="I110" s="7"/>
      <c r="J110" s="84"/>
    </row>
    <row r="111" s="28" customFormat="true" ht="12.75" hidden="false" customHeight="false" outlineLevel="0" collapsed="false">
      <c r="A111" s="98" t="s">
        <v>45</v>
      </c>
      <c r="B111" s="7" t="s">
        <v>3</v>
      </c>
      <c r="C111" s="7" t="s">
        <v>4</v>
      </c>
      <c r="D111" s="7" t="s">
        <v>5</v>
      </c>
      <c r="E111" s="7" t="s">
        <v>6</v>
      </c>
      <c r="F111" s="7" t="s">
        <v>7</v>
      </c>
      <c r="G111" s="7" t="s">
        <v>8</v>
      </c>
      <c r="H111" s="92" t="s">
        <v>9</v>
      </c>
      <c r="I111" s="7" t="s">
        <v>10</v>
      </c>
      <c r="J111" s="84"/>
      <c r="K111" s="2"/>
      <c r="L111" s="2"/>
      <c r="M111" s="2"/>
      <c r="N111" s="2"/>
      <c r="O111" s="2"/>
      <c r="P111" s="2"/>
      <c r="Q111" s="2"/>
      <c r="R111" s="2"/>
    </row>
    <row r="112" s="28" customFormat="true" ht="12.75" hidden="false" customHeight="false" outlineLevel="0" collapsed="false">
      <c r="A112" s="93" t="s">
        <v>34</v>
      </c>
      <c r="B112" s="7" t="n">
        <v>0</v>
      </c>
      <c r="C112" s="94" t="n">
        <v>149880</v>
      </c>
      <c r="D112" s="94" t="n">
        <v>97337</v>
      </c>
      <c r="E112" s="94" t="n">
        <v>-43964.4183124</v>
      </c>
      <c r="F112" s="94" t="n">
        <v>253198.622020896</v>
      </c>
      <c r="G112" s="94" t="n">
        <v>19675</v>
      </c>
      <c r="H112" s="94" t="n">
        <v>498.867771558163</v>
      </c>
      <c r="I112" s="7" t="n">
        <f aca="false">SUM(B112:H112)</f>
        <v>476625.071480054</v>
      </c>
      <c r="J112" s="84"/>
      <c r="K112" s="2"/>
      <c r="L112" s="2"/>
      <c r="M112" s="2"/>
      <c r="N112" s="2"/>
      <c r="O112" s="2"/>
      <c r="P112" s="2"/>
      <c r="Q112" s="2"/>
      <c r="R112" s="2"/>
    </row>
    <row r="113" s="28" customFormat="true" ht="12.75" hidden="false" customHeight="false" outlineLevel="0" collapsed="false">
      <c r="A113" s="93" t="s">
        <v>35</v>
      </c>
      <c r="B113" s="7" t="n">
        <v>0</v>
      </c>
      <c r="C113" s="94" t="n">
        <v>2930581</v>
      </c>
      <c r="D113" s="94" t="n">
        <v>-1867592</v>
      </c>
      <c r="E113" s="94" t="n">
        <v>-870055.838402396</v>
      </c>
      <c r="F113" s="94" t="n">
        <v>0</v>
      </c>
      <c r="G113" s="94" t="n">
        <v>0</v>
      </c>
      <c r="H113" s="94" t="n">
        <v>0</v>
      </c>
      <c r="I113" s="7" t="n">
        <f aca="false">SUM(B113:H113)</f>
        <v>192933.161597604</v>
      </c>
      <c r="J113" s="84"/>
      <c r="K113" s="2"/>
      <c r="L113" s="2"/>
      <c r="M113" s="2"/>
      <c r="N113" s="2"/>
      <c r="O113" s="2"/>
      <c r="P113" s="2"/>
      <c r="Q113" s="2"/>
      <c r="R113" s="2"/>
    </row>
    <row r="114" s="28" customFormat="true" ht="12.75" hidden="false" customHeight="false" outlineLevel="0" collapsed="false">
      <c r="A114" s="93" t="s">
        <v>36</v>
      </c>
      <c r="B114" s="7" t="n">
        <v>0</v>
      </c>
      <c r="C114" s="94" t="n">
        <v>185198.859011324</v>
      </c>
      <c r="D114" s="94" t="n">
        <v>6026</v>
      </c>
      <c r="E114" s="94" t="n">
        <v>-3551.2913</v>
      </c>
      <c r="F114" s="94" t="n">
        <v>131520.007039584</v>
      </c>
      <c r="G114" s="94" t="n">
        <v>116173</v>
      </c>
      <c r="H114" s="94" t="n">
        <v>366.687975996326</v>
      </c>
      <c r="I114" s="7" t="n">
        <f aca="false">SUM(B114:H114)</f>
        <v>435733.262726904</v>
      </c>
      <c r="J114" s="84"/>
      <c r="K114" s="2"/>
      <c r="L114" s="2"/>
      <c r="M114" s="2"/>
      <c r="N114" s="2"/>
      <c r="O114" s="2"/>
      <c r="P114" s="2"/>
      <c r="Q114" s="2"/>
      <c r="R114" s="2"/>
    </row>
    <row r="115" s="28" customFormat="true" ht="12.75" hidden="false" customHeight="false" outlineLevel="0" collapsed="false">
      <c r="A115" s="93" t="s">
        <v>37</v>
      </c>
      <c r="B115" s="7" t="n">
        <v>0</v>
      </c>
      <c r="C115" s="94" t="n">
        <v>865484.5575</v>
      </c>
      <c r="D115" s="94" t="n">
        <v>577247</v>
      </c>
      <c r="E115" s="94" t="n">
        <v>-91707</v>
      </c>
      <c r="F115" s="94" t="n">
        <v>2500830.03110089</v>
      </c>
      <c r="G115" s="94" t="n">
        <v>83146</v>
      </c>
      <c r="H115" s="94" t="n">
        <v>1101.00530094471</v>
      </c>
      <c r="I115" s="7" t="n">
        <f aca="false">SUM(B115:H115)</f>
        <v>3936101.59390184</v>
      </c>
      <c r="J115" s="84"/>
      <c r="K115" s="2"/>
      <c r="L115" s="2"/>
      <c r="M115" s="2"/>
      <c r="N115" s="2"/>
      <c r="O115" s="2"/>
      <c r="P115" s="2"/>
      <c r="Q115" s="2"/>
      <c r="R115" s="2"/>
    </row>
    <row r="116" s="28" customFormat="true" ht="12.75" hidden="false" customHeight="false" outlineLevel="0" collapsed="false">
      <c r="A116" s="93" t="s">
        <v>46</v>
      </c>
      <c r="B116" s="7" t="n">
        <v>0</v>
      </c>
      <c r="C116" s="94" t="n">
        <v>11722321.1409887</v>
      </c>
      <c r="D116" s="94" t="n">
        <v>11499051</v>
      </c>
      <c r="E116" s="94" t="n">
        <v>-3478870.2832252</v>
      </c>
      <c r="F116" s="94" t="n">
        <v>40144291.9204341</v>
      </c>
      <c r="G116" s="94" t="n">
        <v>1831583</v>
      </c>
      <c r="H116" s="94" t="n">
        <v>48365.5920375385</v>
      </c>
      <c r="I116" s="7" t="n">
        <f aca="false">SUM(B116:H116)</f>
        <v>61766742.3702352</v>
      </c>
      <c r="J116" s="84"/>
      <c r="K116" s="2"/>
      <c r="L116" s="2"/>
      <c r="M116" s="2"/>
      <c r="N116" s="2"/>
      <c r="O116" s="2"/>
      <c r="P116" s="2"/>
      <c r="Q116" s="2"/>
      <c r="R116" s="2"/>
    </row>
    <row r="117" s="28" customFormat="true" ht="13.5" hidden="false" customHeight="false" outlineLevel="0" collapsed="false">
      <c r="A117" s="14"/>
      <c r="B117" s="97" t="n">
        <v>0</v>
      </c>
      <c r="C117" s="97" t="n">
        <f aca="false">SUM(C112:C116)</f>
        <v>15853465.5575</v>
      </c>
      <c r="D117" s="97" t="n">
        <f aca="false">SUM(D112:D116)</f>
        <v>10312069</v>
      </c>
      <c r="E117" s="97" t="n">
        <f aca="false">SUM(E112:E116)</f>
        <v>-4488148.83124</v>
      </c>
      <c r="F117" s="97" t="n">
        <f aca="false">SUM(F112:F116)</f>
        <v>43029840.5805955</v>
      </c>
      <c r="G117" s="97" t="n">
        <f aca="false">SUM(G112:G116)</f>
        <v>2050577</v>
      </c>
      <c r="H117" s="97" t="n">
        <f aca="false">SUM(H112:H116)</f>
        <v>50332.1530860377</v>
      </c>
      <c r="I117" s="97" t="n">
        <f aca="false">SUM(I112:I116)</f>
        <v>66808135.4599416</v>
      </c>
      <c r="J117" s="84"/>
      <c r="K117" s="2"/>
      <c r="L117" s="2"/>
      <c r="M117" s="2"/>
      <c r="N117" s="2"/>
      <c r="O117" s="2"/>
      <c r="P117" s="2"/>
      <c r="Q117" s="2"/>
      <c r="R117" s="2"/>
    </row>
    <row r="118" s="28" customFormat="true" ht="13.5" hidden="false" customHeight="false" outlineLevel="0" collapsed="false">
      <c r="A118" s="98" t="s">
        <v>47</v>
      </c>
      <c r="B118" s="7" t="s">
        <v>3</v>
      </c>
      <c r="C118" s="7" t="s">
        <v>4</v>
      </c>
      <c r="D118" s="7" t="s">
        <v>5</v>
      </c>
      <c r="E118" s="7" t="s">
        <v>6</v>
      </c>
      <c r="F118" s="7" t="s">
        <v>7</v>
      </c>
      <c r="G118" s="7" t="s">
        <v>8</v>
      </c>
      <c r="H118" s="92" t="s">
        <v>9</v>
      </c>
      <c r="I118" s="7" t="s">
        <v>10</v>
      </c>
      <c r="J118" s="84"/>
      <c r="K118" s="2"/>
      <c r="L118" s="2"/>
      <c r="M118" s="2"/>
      <c r="N118" s="2"/>
      <c r="O118" s="2"/>
      <c r="P118" s="2"/>
      <c r="Q118" s="2"/>
      <c r="R118" s="2"/>
    </row>
    <row r="119" s="28" customFormat="true" ht="12.75" hidden="false" customHeight="false" outlineLevel="0" collapsed="false">
      <c r="A119" s="93" t="s">
        <v>34</v>
      </c>
      <c r="B119" s="7" t="n">
        <v>0</v>
      </c>
      <c r="C119" s="94" t="n">
        <v>-219927</v>
      </c>
      <c r="D119" s="94" t="n">
        <v>-561185</v>
      </c>
      <c r="E119" s="94" t="n">
        <v>-70535.1878729287</v>
      </c>
      <c r="F119" s="94" t="n">
        <v>738219</v>
      </c>
      <c r="G119" s="94" t="n">
        <v>-64213</v>
      </c>
      <c r="H119" s="94" t="n">
        <v>3639</v>
      </c>
      <c r="I119" s="7" t="n">
        <f aca="false">SUM(B119:H119)</f>
        <v>-174002.187872929</v>
      </c>
      <c r="J119" s="84"/>
      <c r="K119" s="2"/>
      <c r="L119" s="2"/>
      <c r="M119" s="2"/>
      <c r="N119" s="2"/>
      <c r="O119" s="2"/>
      <c r="P119" s="2"/>
      <c r="Q119" s="2"/>
      <c r="R119" s="2"/>
    </row>
    <row r="120" s="28" customFormat="true" ht="12.75" hidden="false" customHeight="false" outlineLevel="0" collapsed="false">
      <c r="A120" s="93" t="s">
        <v>35</v>
      </c>
      <c r="B120" s="7" t="n">
        <v>0</v>
      </c>
      <c r="C120" s="94" t="n">
        <v>-4295995</v>
      </c>
      <c r="D120" s="94" t="n">
        <v>-11111408</v>
      </c>
      <c r="E120" s="94" t="n">
        <v>-1296159.83574298</v>
      </c>
      <c r="F120" s="94" t="n">
        <v>0</v>
      </c>
      <c r="G120" s="94" t="n">
        <v>-1194546</v>
      </c>
      <c r="H120" s="94" t="n">
        <v>0</v>
      </c>
      <c r="I120" s="7" t="n">
        <f aca="false">SUM(B120:H120)</f>
        <v>-17898108.835743</v>
      </c>
      <c r="J120" s="84"/>
      <c r="K120" s="2"/>
      <c r="L120" s="2"/>
      <c r="M120" s="2"/>
      <c r="N120" s="2"/>
      <c r="O120" s="2"/>
      <c r="P120" s="2"/>
      <c r="Q120" s="2"/>
      <c r="R120" s="2"/>
    </row>
    <row r="121" s="28" customFormat="true" ht="12.75" hidden="false" customHeight="false" outlineLevel="0" collapsed="false">
      <c r="A121" s="93" t="s">
        <v>36</v>
      </c>
      <c r="B121" s="7" t="n">
        <v>0</v>
      </c>
      <c r="C121" s="94" t="n">
        <v>-292838</v>
      </c>
      <c r="D121" s="94" t="n">
        <v>-23270</v>
      </c>
      <c r="E121" s="94" t="n">
        <v>-166701.549264953</v>
      </c>
      <c r="F121" s="94" t="n">
        <v>176582</v>
      </c>
      <c r="G121" s="94" t="n">
        <v>-384273</v>
      </c>
      <c r="H121" s="94" t="n">
        <v>4550</v>
      </c>
      <c r="I121" s="7" t="n">
        <f aca="false">SUM(B121:H121)</f>
        <v>-685950.549264953</v>
      </c>
      <c r="J121" s="84"/>
      <c r="K121" s="2"/>
      <c r="L121" s="2"/>
      <c r="M121" s="2"/>
      <c r="N121" s="2"/>
      <c r="O121" s="2"/>
      <c r="P121" s="2"/>
      <c r="Q121" s="2"/>
      <c r="R121" s="2"/>
    </row>
    <row r="122" s="28" customFormat="true" ht="12.75" hidden="false" customHeight="false" outlineLevel="0" collapsed="false">
      <c r="A122" s="93" t="s">
        <v>37</v>
      </c>
      <c r="B122" s="7" t="n">
        <v>0</v>
      </c>
      <c r="C122" s="94" t="n">
        <v>-1551110</v>
      </c>
      <c r="D122" s="94" t="n">
        <v>-3171845</v>
      </c>
      <c r="E122" s="94" t="n">
        <v>-490573.252341281</v>
      </c>
      <c r="F122" s="94" t="n">
        <v>5007336</v>
      </c>
      <c r="G122" s="94" t="n">
        <v>-203285</v>
      </c>
      <c r="H122" s="94" t="n">
        <v>3067</v>
      </c>
      <c r="I122" s="7" t="n">
        <f aca="false">SUM(B122:H122)</f>
        <v>-406410.252341281</v>
      </c>
      <c r="J122" s="84"/>
      <c r="K122" s="2"/>
      <c r="L122" s="2"/>
      <c r="M122" s="2"/>
      <c r="N122" s="2"/>
      <c r="O122" s="2"/>
      <c r="P122" s="2"/>
      <c r="Q122" s="2"/>
      <c r="R122" s="2"/>
    </row>
    <row r="123" s="28" customFormat="true" ht="12.75" hidden="false" customHeight="false" outlineLevel="0" collapsed="false">
      <c r="A123" s="93" t="s">
        <v>46</v>
      </c>
      <c r="B123" s="7" t="n">
        <v>0</v>
      </c>
      <c r="C123" s="94" t="n">
        <v>-17183978</v>
      </c>
      <c r="D123" s="94" t="n">
        <v>-44422359</v>
      </c>
      <c r="E123" s="94" t="n">
        <v>-5520121.40587029</v>
      </c>
      <c r="F123" s="94" t="n">
        <v>72907099</v>
      </c>
      <c r="G123" s="94" t="n">
        <v>-4778194</v>
      </c>
      <c r="H123" s="94" t="n">
        <v>355728</v>
      </c>
      <c r="I123" s="7" t="n">
        <f aca="false">SUM(B123:H123)</f>
        <v>1358174.59412971</v>
      </c>
      <c r="J123" s="84"/>
      <c r="K123" s="2"/>
      <c r="L123" s="2"/>
      <c r="M123" s="2"/>
      <c r="N123" s="2"/>
      <c r="O123" s="2"/>
      <c r="P123" s="2"/>
      <c r="Q123" s="2"/>
      <c r="R123" s="2"/>
    </row>
    <row r="124" s="28" customFormat="true" ht="13.5" hidden="false" customHeight="false" outlineLevel="0" collapsed="false">
      <c r="A124" s="14"/>
      <c r="B124" s="97" t="n">
        <v>0</v>
      </c>
      <c r="C124" s="97" t="n">
        <f aca="false">SUM(C119:C123)</f>
        <v>-23543848</v>
      </c>
      <c r="D124" s="97" t="n">
        <f aca="false">SUM(D119:D123)</f>
        <v>-59290067</v>
      </c>
      <c r="E124" s="97" t="n">
        <f aca="false">SUM(E119:E123)</f>
        <v>-7544091.23109243</v>
      </c>
      <c r="F124" s="97" t="n">
        <f aca="false">SUM(F119:F123)</f>
        <v>78829236</v>
      </c>
      <c r="G124" s="97" t="n">
        <f aca="false">SUM(G119:G123)</f>
        <v>-6624511</v>
      </c>
      <c r="H124" s="97" t="n">
        <f aca="false">SUM(H119:H123)</f>
        <v>366984</v>
      </c>
      <c r="I124" s="97" t="n">
        <f aca="false">SUM(I119:I123)</f>
        <v>-17806297.2310924</v>
      </c>
      <c r="J124" s="84"/>
      <c r="K124" s="2"/>
      <c r="L124" s="2"/>
      <c r="M124" s="2"/>
      <c r="N124" s="2"/>
      <c r="O124" s="2"/>
      <c r="P124" s="2"/>
      <c r="Q124" s="2"/>
      <c r="R124" s="2"/>
    </row>
    <row r="125" customFormat="false" ht="13.5" hidden="false" customHeight="false" outlineLevel="0" collapsed="false"/>
  </sheetData>
  <mergeCells count="4">
    <mergeCell ref="J44:J49"/>
    <mergeCell ref="J58:J63"/>
    <mergeCell ref="J65:J95"/>
    <mergeCell ref="J97:J124"/>
  </mergeCells>
  <printOptions headings="false" gridLines="false" gridLinesSet="true" horizontalCentered="false" verticalCentered="false"/>
  <pageMargins left="0.0201388888888889" right="0.0201388888888889" top="0.0201388888888889" bottom="0.0201388888888889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3" min="3" style="99" width="11.85"/>
    <col collapsed="false" customWidth="true" hidden="false" outlineLevel="0" max="4" min="4" style="99" width="11.7"/>
    <col collapsed="false" customWidth="true" hidden="false" outlineLevel="0" max="5" min="5" style="99" width="13.14"/>
    <col collapsed="false" customWidth="true" hidden="false" outlineLevel="0" max="7" min="6" style="99" width="11.7"/>
    <col collapsed="false" customWidth="true" hidden="false" outlineLevel="0" max="9" min="8" style="99" width="13.41"/>
    <col collapsed="false" customWidth="true" hidden="true" outlineLevel="0" max="10" min="10" style="99" width="13.41"/>
    <col collapsed="false" customWidth="true" hidden="true" outlineLevel="0" max="11" min="11" style="99" width="14.41"/>
    <col collapsed="false" customWidth="true" hidden="true" outlineLevel="0" max="12" min="12" style="99" width="15.41"/>
    <col collapsed="false" customWidth="true" hidden="false" outlineLevel="0" max="15" min="13" style="99" width="15.41"/>
    <col collapsed="false" customWidth="true" hidden="false" outlineLevel="0" max="16" min="16" style="99" width="16.99"/>
    <col collapsed="false" customWidth="true" hidden="false" outlineLevel="0" max="18" min="17" style="99" width="13.41"/>
    <col collapsed="false" customWidth="false" hidden="false" outlineLevel="0" max="26" min="19" style="99" width="9.14"/>
    <col collapsed="false" customWidth="true" hidden="false" outlineLevel="0" max="27" min="27" style="99" width="10.28"/>
    <col collapsed="false" customWidth="false" hidden="false" outlineLevel="0" max="257" min="28" style="99" width="9.14"/>
  </cols>
  <sheetData>
    <row r="1" customFormat="false" ht="12.75" hidden="false" customHeight="false" outlineLevel="0" collapsed="false">
      <c r="A1" s="100" t="s">
        <v>48</v>
      </c>
    </row>
    <row r="2" customFormat="false" ht="12.75" hidden="false" customHeight="false" outlineLevel="0" collapsed="false">
      <c r="A2" s="4" t="s">
        <v>176</v>
      </c>
    </row>
    <row r="3" customFormat="false" ht="51" hidden="false" customHeight="false" outlineLevel="0" collapsed="false">
      <c r="C3" s="101" t="s">
        <v>50</v>
      </c>
      <c r="D3" s="101" t="s">
        <v>51</v>
      </c>
      <c r="E3" s="101" t="s">
        <v>52</v>
      </c>
      <c r="F3" s="102" t="s">
        <v>53</v>
      </c>
      <c r="G3" s="103" t="s">
        <v>54</v>
      </c>
      <c r="H3" s="103" t="s">
        <v>55</v>
      </c>
      <c r="I3" s="103" t="s">
        <v>177</v>
      </c>
      <c r="J3" s="103" t="s">
        <v>178</v>
      </c>
      <c r="K3" s="103" t="s">
        <v>179</v>
      </c>
      <c r="L3" s="103" t="s">
        <v>180</v>
      </c>
      <c r="M3" s="103" t="s">
        <v>181</v>
      </c>
      <c r="N3" s="103" t="s">
        <v>182</v>
      </c>
      <c r="O3" s="103" t="s">
        <v>183</v>
      </c>
      <c r="P3" s="103" t="s">
        <v>184</v>
      </c>
      <c r="Q3" s="103" t="s">
        <v>185</v>
      </c>
      <c r="R3" s="103" t="s">
        <v>56</v>
      </c>
      <c r="S3" s="103" t="s">
        <v>186</v>
      </c>
      <c r="T3" s="103" t="s">
        <v>187</v>
      </c>
      <c r="U3" s="103" t="s">
        <v>188</v>
      </c>
      <c r="V3" s="103" t="s">
        <v>189</v>
      </c>
      <c r="W3" s="103" t="s">
        <v>57</v>
      </c>
      <c r="X3" s="103" t="s">
        <v>58</v>
      </c>
      <c r="Y3" s="103" t="s">
        <v>59</v>
      </c>
      <c r="Z3" s="103" t="s">
        <v>60</v>
      </c>
      <c r="AA3" s="104" t="s">
        <v>61</v>
      </c>
    </row>
    <row r="5" customFormat="false" ht="12.75" hidden="false" customHeight="false" outlineLevel="0" collapsed="false">
      <c r="A5" s="105" t="s">
        <v>62</v>
      </c>
      <c r="B5" s="110"/>
      <c r="C5" s="107" t="n">
        <v>0</v>
      </c>
      <c r="D5" s="107" t="n">
        <v>0</v>
      </c>
      <c r="E5" s="107" t="n">
        <v>0</v>
      </c>
      <c r="F5" s="107" t="n">
        <v>0</v>
      </c>
      <c r="G5" s="107" t="n">
        <v>0</v>
      </c>
      <c r="H5" s="107" t="n">
        <v>0</v>
      </c>
      <c r="I5" s="107" t="n">
        <v>0</v>
      </c>
      <c r="J5" s="107" t="n">
        <v>0</v>
      </c>
      <c r="K5" s="107" t="n">
        <v>0</v>
      </c>
      <c r="L5" s="107" t="n">
        <v>0</v>
      </c>
      <c r="M5" s="107" t="n">
        <v>0</v>
      </c>
      <c r="N5" s="107" t="n">
        <v>0</v>
      </c>
      <c r="O5" s="107" t="n">
        <v>0</v>
      </c>
      <c r="P5" s="107" t="n">
        <v>0</v>
      </c>
      <c r="Q5" s="107" t="n">
        <v>0</v>
      </c>
      <c r="R5" s="107" t="n">
        <v>0</v>
      </c>
      <c r="S5" s="107" t="n">
        <v>0</v>
      </c>
      <c r="T5" s="107" t="n">
        <v>0</v>
      </c>
      <c r="U5" s="107" t="n">
        <v>0</v>
      </c>
      <c r="V5" s="107" t="n">
        <v>0</v>
      </c>
      <c r="W5" s="107" t="n">
        <v>0</v>
      </c>
      <c r="X5" s="107" t="n">
        <v>0</v>
      </c>
      <c r="Y5" s="107" t="n">
        <v>0</v>
      </c>
      <c r="Z5" s="107" t="n">
        <v>0</v>
      </c>
      <c r="AA5" s="110" t="n">
        <f aca="false">SUM(C5:Z5)</f>
        <v>0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2.75" hidden="false" customHeight="false" outlineLevel="0" collapsed="false">
      <c r="A7" s="105" t="s">
        <v>63</v>
      </c>
      <c r="B7" s="109"/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7" t="n">
        <v>0</v>
      </c>
      <c r="S7" s="107" t="n">
        <v>0</v>
      </c>
      <c r="T7" s="107" t="n">
        <v>0</v>
      </c>
      <c r="U7" s="107" t="n">
        <v>0</v>
      </c>
      <c r="V7" s="107" t="n">
        <v>0</v>
      </c>
      <c r="W7" s="107" t="n">
        <v>0</v>
      </c>
      <c r="X7" s="107" t="n">
        <v>0</v>
      </c>
      <c r="Y7" s="107" t="n">
        <v>0</v>
      </c>
      <c r="Z7" s="107" t="n">
        <v>0</v>
      </c>
      <c r="AA7" s="110" t="n">
        <f aca="false">SUM(C7:Z7)</f>
        <v>0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</row>
    <row r="9" customFormat="false" ht="12.75" hidden="false" customHeight="false" outlineLevel="0" collapsed="false">
      <c r="A9" s="105" t="s">
        <v>64</v>
      </c>
      <c r="B9" s="109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-11343</v>
      </c>
      <c r="AA9" s="110" t="n">
        <f aca="false">SUM(C9:Z9)</f>
        <v>-11343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0</v>
      </c>
      <c r="D11" s="113" t="n">
        <f aca="false">SUM(D5:D10)</f>
        <v>0</v>
      </c>
      <c r="E11" s="113" t="n">
        <f aca="false">SUM(E5:E10)</f>
        <v>0</v>
      </c>
      <c r="F11" s="113" t="n">
        <f aca="false">SUM(F5:F10)</f>
        <v>0</v>
      </c>
      <c r="G11" s="113" t="n">
        <f aca="false">SUM(G5:G10)</f>
        <v>0</v>
      </c>
      <c r="H11" s="113" t="n">
        <f aca="false">SUM(H5:H10)</f>
        <v>0</v>
      </c>
      <c r="I11" s="113" t="n">
        <f aca="false">SUM(I5:I10)</f>
        <v>0</v>
      </c>
      <c r="J11" s="113" t="n">
        <f aca="false">SUM(J5:J10)</f>
        <v>0</v>
      </c>
      <c r="K11" s="113" t="n">
        <v>0</v>
      </c>
      <c r="L11" s="113" t="n">
        <f aca="false">SUM(L5:L10)</f>
        <v>0</v>
      </c>
      <c r="M11" s="113" t="n">
        <f aca="false">SUM(M5:M10)</f>
        <v>0</v>
      </c>
      <c r="N11" s="113" t="n">
        <f aca="false">SUM(N5:N10)</f>
        <v>0</v>
      </c>
      <c r="O11" s="113" t="n">
        <f aca="false">SUM(O5:O10)</f>
        <v>0</v>
      </c>
      <c r="P11" s="113" t="n">
        <f aca="false">SUM(P5:P10)</f>
        <v>0</v>
      </c>
      <c r="Q11" s="113" t="n">
        <f aca="false">SUM(Q5:Q10)</f>
        <v>0</v>
      </c>
      <c r="R11" s="113" t="n">
        <f aca="false">SUM(R5:R10)</f>
        <v>0</v>
      </c>
      <c r="S11" s="113" t="n">
        <f aca="false">SUM(S5:S10)</f>
        <v>0</v>
      </c>
      <c r="T11" s="113" t="n">
        <f aca="false">SUM(T5:T10)</f>
        <v>0</v>
      </c>
      <c r="U11" s="113" t="n">
        <f aca="false">SUM(U5:U10)</f>
        <v>0</v>
      </c>
      <c r="V11" s="113" t="n">
        <f aca="false">SUM(V5:V10)</f>
        <v>0</v>
      </c>
      <c r="W11" s="113" t="n">
        <f aca="false">SUM(W5:W10)</f>
        <v>0</v>
      </c>
      <c r="X11" s="113" t="n">
        <f aca="false">SUM(X5:X10)</f>
        <v>0</v>
      </c>
      <c r="Y11" s="113" t="n">
        <f aca="false">SUM(Y5:Y10)</f>
        <v>0</v>
      </c>
      <c r="Z11" s="113" t="n">
        <f aca="false">SUM(Z5:Z10)</f>
        <v>-11343</v>
      </c>
      <c r="AA11" s="121" t="n">
        <f aca="false">SUM(C11:Z11)</f>
        <v>-11343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</row>
    <row r="14" customFormat="false" ht="12.75" hidden="false" customHeight="false" outlineLevel="0" collapsed="false">
      <c r="A14" s="105" t="s">
        <v>66</v>
      </c>
      <c r="B14" s="109"/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  <c r="O14" s="107" t="n">
        <v>0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0</v>
      </c>
      <c r="U14" s="107" t="n">
        <v>0</v>
      </c>
      <c r="V14" s="107" t="n">
        <v>0</v>
      </c>
      <c r="W14" s="107" t="n">
        <v>0</v>
      </c>
      <c r="X14" s="107" t="n">
        <v>0</v>
      </c>
      <c r="Y14" s="107" t="n">
        <v>0</v>
      </c>
      <c r="Z14" s="107" t="n">
        <v>0</v>
      </c>
      <c r="AA14" s="110" t="n">
        <f aca="false">SUM(C14:Z14)</f>
        <v>0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</row>
    <row r="16" customFormat="false" ht="12.75" hidden="false" customHeight="false" outlineLevel="0" collapsed="false">
      <c r="A16" s="105" t="s">
        <v>67</v>
      </c>
      <c r="B16" s="109"/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0</v>
      </c>
      <c r="U16" s="107" t="n">
        <v>0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0</v>
      </c>
      <c r="AA16" s="110" t="n">
        <f aca="false">SUM(C16:Z16)</f>
        <v>0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</row>
    <row r="18" customFormat="false" ht="12.75" hidden="false" customHeight="false" outlineLevel="0" collapsed="false">
      <c r="A18" s="105" t="s">
        <v>68</v>
      </c>
      <c r="B18" s="109"/>
      <c r="C18" s="107"/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  <c r="Y18" s="107" t="n">
        <v>0</v>
      </c>
      <c r="Z18" s="107" t="n">
        <v>0</v>
      </c>
      <c r="AA18" s="110" t="n">
        <f aca="false">SUM(C18:Z18)</f>
        <v>0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0</v>
      </c>
      <c r="D20" s="113" t="n">
        <f aca="false">SUM(D14:D19)</f>
        <v>0</v>
      </c>
      <c r="E20" s="113" t="n">
        <f aca="false">SUM(E14:E19)</f>
        <v>0</v>
      </c>
      <c r="F20" s="113" t="n">
        <f aca="false">SUM(F14:F19)</f>
        <v>0</v>
      </c>
      <c r="G20" s="113" t="n">
        <f aca="false">SUM(G14:G19)</f>
        <v>0</v>
      </c>
      <c r="H20" s="113" t="n">
        <f aca="false">SUM(H14:H19)</f>
        <v>0</v>
      </c>
      <c r="I20" s="113" t="n">
        <f aca="false">SUM(I14:I19)</f>
        <v>0</v>
      </c>
      <c r="J20" s="113" t="n">
        <f aca="false">SUM(J14:J19)</f>
        <v>0</v>
      </c>
      <c r="K20" s="113" t="n">
        <f aca="false">SUM(K14:K19)</f>
        <v>0</v>
      </c>
      <c r="L20" s="113" t="n">
        <f aca="false">SUM(L14:L19)</f>
        <v>0</v>
      </c>
      <c r="M20" s="113" t="n">
        <f aca="false">SUM(M14:M19)</f>
        <v>0</v>
      </c>
      <c r="N20" s="113" t="n">
        <f aca="false">SUM(N14:N19)</f>
        <v>0</v>
      </c>
      <c r="O20" s="113" t="n">
        <f aca="false">SUM(O14:O19)</f>
        <v>0</v>
      </c>
      <c r="P20" s="113" t="n">
        <f aca="false">SUM(P14:P19)</f>
        <v>0</v>
      </c>
      <c r="Q20" s="113" t="n">
        <f aca="false">SUM(Q14:Q19)</f>
        <v>0</v>
      </c>
      <c r="R20" s="113" t="n">
        <f aca="false">SUM(R14:R19)</f>
        <v>0</v>
      </c>
      <c r="S20" s="113" t="n">
        <f aca="false">SUM(S14:S19)</f>
        <v>0</v>
      </c>
      <c r="T20" s="113" t="n">
        <f aca="false">SUM(T14:T19)</f>
        <v>0</v>
      </c>
      <c r="U20" s="113" t="n">
        <f aca="false">SUM(U14:U19)</f>
        <v>0</v>
      </c>
      <c r="V20" s="113" t="n">
        <f aca="false">SUM(V14:V19)</f>
        <v>0</v>
      </c>
      <c r="W20" s="113" t="n">
        <f aca="false">SUM(W14:W19)</f>
        <v>0</v>
      </c>
      <c r="X20" s="113" t="n">
        <f aca="false">SUM(X14:X19)</f>
        <v>0</v>
      </c>
      <c r="Y20" s="113" t="n">
        <f aca="false">SUM(Y14:Y19)</f>
        <v>0</v>
      </c>
      <c r="Z20" s="113" t="n">
        <f aca="false">SUM(Z14:Z19)</f>
        <v>0</v>
      </c>
      <c r="AA20" s="121" t="n">
        <f aca="false">SUM(C20:Z20)</f>
        <v>0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17" t="n">
        <f aca="false">D5*0.01</f>
        <v>0</v>
      </c>
      <c r="E23" s="117" t="n">
        <f aca="false">E5*0.01</f>
        <v>0</v>
      </c>
      <c r="F23" s="117" t="n">
        <f aca="false">F5*0.01</f>
        <v>0</v>
      </c>
      <c r="G23" s="117" t="n">
        <f aca="false">G5*0.01</f>
        <v>0</v>
      </c>
      <c r="H23" s="117" t="n">
        <f aca="false">H5*0.01</f>
        <v>0</v>
      </c>
      <c r="I23" s="117" t="n">
        <f aca="false">I5*0.01</f>
        <v>0</v>
      </c>
      <c r="J23" s="117" t="n">
        <f aca="false">J5*0.01</f>
        <v>0</v>
      </c>
      <c r="K23" s="117" t="n">
        <f aca="false">K5*0.01</f>
        <v>0</v>
      </c>
      <c r="L23" s="117" t="n">
        <f aca="false">L5*0.01</f>
        <v>0</v>
      </c>
      <c r="M23" s="117" t="n">
        <f aca="false">M5*0.01</f>
        <v>0</v>
      </c>
      <c r="N23" s="117" t="n">
        <f aca="false">N5*0.01</f>
        <v>0</v>
      </c>
      <c r="O23" s="117" t="n">
        <f aca="false">O5*0.01</f>
        <v>0</v>
      </c>
      <c r="P23" s="117" t="n">
        <f aca="false">P5*0.01</f>
        <v>0</v>
      </c>
      <c r="Q23" s="117" t="n">
        <f aca="false">Q5*0.01</f>
        <v>0</v>
      </c>
      <c r="R23" s="117" t="n">
        <f aca="false">R5*0.01</f>
        <v>0</v>
      </c>
      <c r="S23" s="117" t="n">
        <f aca="false">S5*0.01</f>
        <v>0</v>
      </c>
      <c r="T23" s="117" t="n">
        <f aca="false">T5*0.01</f>
        <v>0</v>
      </c>
      <c r="U23" s="117" t="n">
        <f aca="false">U5*0.01</f>
        <v>0</v>
      </c>
      <c r="V23" s="117" t="n">
        <f aca="false">V5*0.01</f>
        <v>0</v>
      </c>
      <c r="W23" s="117" t="n">
        <f aca="false">W5*0.01</f>
        <v>0</v>
      </c>
      <c r="X23" s="117" t="n">
        <f aca="false">X5*0.01</f>
        <v>0</v>
      </c>
      <c r="Y23" s="117" t="n">
        <f aca="false">Y5*0.01</f>
        <v>0</v>
      </c>
      <c r="Z23" s="107"/>
      <c r="AA23" s="118" t="n">
        <f aca="false">SUM(C23:Z23)</f>
        <v>0</v>
      </c>
    </row>
    <row r="24" s="119" customFormat="true" ht="12.75" hidden="false" customHeight="false" outlineLevel="0" collapsed="false">
      <c r="A24" s="115"/>
      <c r="B24" s="116"/>
      <c r="C24" s="117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06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0</v>
      </c>
      <c r="D25" s="117" t="n">
        <f aca="false">D7*0.01</f>
        <v>0</v>
      </c>
      <c r="E25" s="117" t="n">
        <f aca="false">E7*0.01</f>
        <v>0</v>
      </c>
      <c r="F25" s="117" t="n">
        <f aca="false">F7*0.01</f>
        <v>0</v>
      </c>
      <c r="G25" s="117" t="n">
        <f aca="false">G7*0.01</f>
        <v>0</v>
      </c>
      <c r="H25" s="117" t="n">
        <f aca="false">H7*0.01</f>
        <v>0</v>
      </c>
      <c r="I25" s="117" t="n">
        <f aca="false">I7*0.01</f>
        <v>0</v>
      </c>
      <c r="J25" s="117" t="n">
        <v>0</v>
      </c>
      <c r="K25" s="117" t="n">
        <f aca="false">K7*0.01</f>
        <v>0</v>
      </c>
      <c r="L25" s="117" t="n">
        <f aca="false">L7*0.01</f>
        <v>0</v>
      </c>
      <c r="M25" s="117" t="n">
        <f aca="false">M7*0.01</f>
        <v>0</v>
      </c>
      <c r="N25" s="117" t="n">
        <f aca="false">N7*0.01</f>
        <v>0</v>
      </c>
      <c r="O25" s="117" t="n">
        <f aca="false">O7*0.01</f>
        <v>0</v>
      </c>
      <c r="P25" s="117" t="n">
        <f aca="false">P7*0.01</f>
        <v>0</v>
      </c>
      <c r="Q25" s="117" t="n">
        <f aca="false">Q7*0.01</f>
        <v>0</v>
      </c>
      <c r="R25" s="117" t="n">
        <f aca="false">R7*0.01</f>
        <v>0</v>
      </c>
      <c r="S25" s="117" t="n">
        <f aca="false">S7*0.01</f>
        <v>0</v>
      </c>
      <c r="T25" s="117" t="n">
        <f aca="false">T7*0.01</f>
        <v>0</v>
      </c>
      <c r="U25" s="117" t="n">
        <f aca="false">U7*0.01</f>
        <v>0</v>
      </c>
      <c r="V25" s="117" t="n">
        <f aca="false">V7*0.01</f>
        <v>0</v>
      </c>
      <c r="W25" s="117" t="n">
        <f aca="false">W7*0.01</f>
        <v>0</v>
      </c>
      <c r="X25" s="117" t="n">
        <f aca="false">X7*0.01</f>
        <v>0</v>
      </c>
      <c r="Y25" s="117" t="n">
        <f aca="false">Y7*0.01</f>
        <v>0</v>
      </c>
      <c r="Z25" s="107"/>
      <c r="AA25" s="118" t="n">
        <f aca="false">SUM(C25:Z25)</f>
        <v>0</v>
      </c>
    </row>
    <row r="26" s="119" customFormat="true" ht="12.75" hidden="false" customHeight="false" outlineLevel="0" collapsed="false">
      <c r="A26" s="115"/>
      <c r="B26" s="116"/>
      <c r="C26" s="117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06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0</v>
      </c>
      <c r="D27" s="117" t="n">
        <f aca="false">D9*0.01</f>
        <v>0</v>
      </c>
      <c r="E27" s="117" t="n">
        <f aca="false">E9*0.01</f>
        <v>0</v>
      </c>
      <c r="F27" s="117" t="n">
        <f aca="false">F9*0.01</f>
        <v>0</v>
      </c>
      <c r="G27" s="117" t="n">
        <f aca="false">G9*0.01</f>
        <v>0</v>
      </c>
      <c r="H27" s="117" t="n">
        <f aca="false">H9*0.01</f>
        <v>0</v>
      </c>
      <c r="I27" s="117" t="n">
        <f aca="false">I9*0.01</f>
        <v>0</v>
      </c>
      <c r="J27" s="117" t="n">
        <v>0</v>
      </c>
      <c r="K27" s="117" t="n">
        <f aca="false">K9*0.01</f>
        <v>0</v>
      </c>
      <c r="L27" s="117" t="n">
        <f aca="false">L9*0.01</f>
        <v>0</v>
      </c>
      <c r="M27" s="117" t="n">
        <f aca="false">M9*0.01</f>
        <v>0</v>
      </c>
      <c r="N27" s="117" t="n">
        <f aca="false">N9*0.01</f>
        <v>0</v>
      </c>
      <c r="O27" s="117" t="n">
        <f aca="false">O9*0.01</f>
        <v>0</v>
      </c>
      <c r="P27" s="117" t="n">
        <f aca="false">P9*0.01</f>
        <v>0</v>
      </c>
      <c r="Q27" s="117" t="n">
        <f aca="false">Q9*0.01</f>
        <v>0</v>
      </c>
      <c r="R27" s="117" t="n">
        <f aca="false">R9*0.01</f>
        <v>0</v>
      </c>
      <c r="S27" s="117" t="n">
        <f aca="false">S9*0.01</f>
        <v>0</v>
      </c>
      <c r="T27" s="117" t="n">
        <f aca="false">T9*0.01</f>
        <v>0</v>
      </c>
      <c r="U27" s="117" t="n">
        <f aca="false">U9*0.01</f>
        <v>0</v>
      </c>
      <c r="V27" s="117" t="n">
        <f aca="false">V9*0.01</f>
        <v>0</v>
      </c>
      <c r="W27" s="117" t="n">
        <f aca="false">W9*0.01</f>
        <v>0</v>
      </c>
      <c r="X27" s="117" t="n">
        <f aca="false">X9*0.01</f>
        <v>0</v>
      </c>
      <c r="Y27" s="117" t="n">
        <f aca="false">Y9*0.01</f>
        <v>0</v>
      </c>
      <c r="Z27" s="107"/>
      <c r="AA27" s="118" t="n">
        <f aca="false">SUM(C27:Z27)</f>
        <v>0</v>
      </c>
    </row>
    <row r="28" s="119" customFormat="true" ht="12.75" hidden="false" customHeight="false" outlineLevel="0" collapsed="false">
      <c r="A28" s="115"/>
      <c r="B28" s="116"/>
      <c r="C28" s="117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06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0</v>
      </c>
      <c r="D29" s="117" t="n">
        <f aca="false">SUM(D23:D28)</f>
        <v>0</v>
      </c>
      <c r="E29" s="117" t="n">
        <f aca="false">SUM(E23:E28)</f>
        <v>0</v>
      </c>
      <c r="F29" s="117" t="n">
        <f aca="false">SUM(F23:F28)</f>
        <v>0</v>
      </c>
      <c r="G29" s="117" t="n">
        <f aca="false">SUM(G23:G28)</f>
        <v>0</v>
      </c>
      <c r="H29" s="117" t="n">
        <f aca="false">SUM(H23:H28)</f>
        <v>0</v>
      </c>
      <c r="I29" s="117" t="n">
        <f aca="false">SUM(I23:I28)</f>
        <v>0</v>
      </c>
      <c r="J29" s="117" t="n">
        <f aca="false">SUM(J23:J28)</f>
        <v>0</v>
      </c>
      <c r="K29" s="117" t="n">
        <f aca="false">SUM(K23:K28)</f>
        <v>0</v>
      </c>
      <c r="L29" s="117" t="n">
        <f aca="false">SUM(L23:L28)</f>
        <v>0</v>
      </c>
      <c r="M29" s="117" t="n">
        <f aca="false">SUM(M23:M28)</f>
        <v>0</v>
      </c>
      <c r="N29" s="117" t="n">
        <f aca="false">SUM(N23:N28)</f>
        <v>0</v>
      </c>
      <c r="O29" s="117" t="n">
        <f aca="false">SUM(O23:O28)</f>
        <v>0</v>
      </c>
      <c r="P29" s="117" t="n">
        <f aca="false">SUM(P23:P28)</f>
        <v>0</v>
      </c>
      <c r="Q29" s="117" t="n">
        <f aca="false">SUM(Q23:Q28)</f>
        <v>0</v>
      </c>
      <c r="R29" s="117" t="n">
        <f aca="false">SUM(R23:R28)</f>
        <v>0</v>
      </c>
      <c r="S29" s="117" t="n">
        <f aca="false">SUM(S23:S28)</f>
        <v>0</v>
      </c>
      <c r="T29" s="117" t="n">
        <f aca="false">SUM(T23:T28)</f>
        <v>0</v>
      </c>
      <c r="U29" s="117" t="n">
        <f aca="false">SUM(U23:U28)</f>
        <v>0</v>
      </c>
      <c r="V29" s="117" t="n">
        <f aca="false">SUM(V23:V28)</f>
        <v>0</v>
      </c>
      <c r="W29" s="117" t="n">
        <f aca="false">SUM(W23:W28)</f>
        <v>0</v>
      </c>
      <c r="X29" s="117" t="n">
        <f aca="false">SUM(X23:X28)</f>
        <v>0</v>
      </c>
      <c r="Y29" s="117" t="n">
        <f aca="false">SUM(Y23:Y28)</f>
        <v>0</v>
      </c>
      <c r="Z29" s="107"/>
      <c r="AA29" s="118" t="n">
        <f aca="false">SUM(C29:Z29)</f>
        <v>0</v>
      </c>
    </row>
    <row r="30" s="119" customFormat="true" ht="12.75" hidden="false" customHeight="false" outlineLevel="0" collapsed="false">
      <c r="A30" s="115"/>
      <c r="B30" s="116"/>
      <c r="C30" s="117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06"/>
    </row>
    <row r="31" s="119" customFormat="true" ht="12.75" hidden="false" customHeight="false" outlineLevel="0" collapsed="false">
      <c r="A31" s="115"/>
      <c r="B31" s="116"/>
      <c r="C31" s="117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06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17" t="n">
        <f aca="false">D14-D23</f>
        <v>0</v>
      </c>
      <c r="E32" s="117" t="n">
        <f aca="false">E14-E23</f>
        <v>0</v>
      </c>
      <c r="F32" s="117" t="n">
        <f aca="false">F14-F23</f>
        <v>0</v>
      </c>
      <c r="G32" s="117" t="n">
        <f aca="false">G14-G23</f>
        <v>0</v>
      </c>
      <c r="H32" s="117" t="n">
        <f aca="false">H14-H23</f>
        <v>0</v>
      </c>
      <c r="I32" s="117" t="n">
        <f aca="false">I14-I23</f>
        <v>0</v>
      </c>
      <c r="J32" s="117" t="n">
        <f aca="false">J14-J23</f>
        <v>0</v>
      </c>
      <c r="K32" s="117" t="n">
        <f aca="false">K14-K23</f>
        <v>0</v>
      </c>
      <c r="L32" s="117" t="n">
        <f aca="false">L14-L23</f>
        <v>0</v>
      </c>
      <c r="M32" s="117" t="n">
        <f aca="false">M14-M23</f>
        <v>0</v>
      </c>
      <c r="N32" s="117" t="n">
        <f aca="false">N14-N23</f>
        <v>0</v>
      </c>
      <c r="O32" s="117" t="n">
        <f aca="false">O14-O23</f>
        <v>0</v>
      </c>
      <c r="P32" s="117" t="n">
        <f aca="false">P14-P23</f>
        <v>0</v>
      </c>
      <c r="Q32" s="117" t="n">
        <f aca="false">Q14-Q23</f>
        <v>0</v>
      </c>
      <c r="R32" s="117" t="n">
        <f aca="false">R14-R23</f>
        <v>0</v>
      </c>
      <c r="S32" s="117" t="n">
        <f aca="false">S14-S23</f>
        <v>0</v>
      </c>
      <c r="T32" s="117" t="n">
        <f aca="false">T14-T23</f>
        <v>0</v>
      </c>
      <c r="U32" s="117" t="n">
        <f aca="false">U14-U23</f>
        <v>0</v>
      </c>
      <c r="V32" s="117" t="n">
        <f aca="false">V14-V23</f>
        <v>0</v>
      </c>
      <c r="W32" s="117" t="n">
        <f aca="false">W14-W23</f>
        <v>0</v>
      </c>
      <c r="X32" s="117" t="n">
        <f aca="false">X14-X23</f>
        <v>0</v>
      </c>
      <c r="Y32" s="117" t="n">
        <f aca="false">Y14-Y23</f>
        <v>0</v>
      </c>
      <c r="Z32" s="107"/>
      <c r="AA32" s="118" t="n">
        <f aca="false">SUM(C32:Z32)</f>
        <v>0</v>
      </c>
    </row>
    <row r="33" s="119" customFormat="true" ht="12.75" hidden="false" customHeight="false" outlineLevel="0" collapsed="false">
      <c r="A33" s="115"/>
      <c r="B33" s="116"/>
      <c r="C33" s="117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06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0</v>
      </c>
      <c r="D34" s="117" t="n">
        <f aca="false">D16-D25</f>
        <v>0</v>
      </c>
      <c r="E34" s="117" t="n">
        <f aca="false">E16-E25</f>
        <v>0</v>
      </c>
      <c r="F34" s="117" t="n">
        <f aca="false">F16-F25</f>
        <v>0</v>
      </c>
      <c r="G34" s="117" t="n">
        <f aca="false">G16-G25</f>
        <v>0</v>
      </c>
      <c r="H34" s="117" t="n">
        <f aca="false">H16-H25</f>
        <v>0</v>
      </c>
      <c r="I34" s="117" t="n">
        <f aca="false">I16-I25</f>
        <v>0</v>
      </c>
      <c r="J34" s="117" t="n">
        <f aca="false">J16-J25</f>
        <v>0</v>
      </c>
      <c r="K34" s="117" t="n">
        <f aca="false">K16-K25</f>
        <v>0</v>
      </c>
      <c r="L34" s="117" t="n">
        <f aca="false">L16-L25</f>
        <v>0</v>
      </c>
      <c r="M34" s="117" t="n">
        <f aca="false">M16-M25</f>
        <v>0</v>
      </c>
      <c r="N34" s="117" t="n">
        <f aca="false">N16-N25</f>
        <v>0</v>
      </c>
      <c r="O34" s="117" t="n">
        <f aca="false">O16-O25</f>
        <v>0</v>
      </c>
      <c r="P34" s="117" t="n">
        <f aca="false">P16-P25</f>
        <v>0</v>
      </c>
      <c r="Q34" s="117" t="n">
        <f aca="false">Q16-Q25</f>
        <v>0</v>
      </c>
      <c r="R34" s="117" t="n">
        <f aca="false">R16-R25</f>
        <v>0</v>
      </c>
      <c r="S34" s="117" t="n">
        <f aca="false">S16-S25</f>
        <v>0</v>
      </c>
      <c r="T34" s="117" t="n">
        <f aca="false">T16-T25</f>
        <v>0</v>
      </c>
      <c r="U34" s="117" t="n">
        <f aca="false">U16-U25</f>
        <v>0</v>
      </c>
      <c r="V34" s="117" t="n">
        <f aca="false">V16-V25</f>
        <v>0</v>
      </c>
      <c r="W34" s="117" t="n">
        <f aca="false">W16-W25</f>
        <v>0</v>
      </c>
      <c r="X34" s="117" t="n">
        <f aca="false">X16-X25</f>
        <v>0</v>
      </c>
      <c r="Y34" s="117" t="n">
        <f aca="false">Y16-Y25</f>
        <v>0</v>
      </c>
      <c r="Z34" s="107"/>
      <c r="AA34" s="118" t="n">
        <f aca="false">SUM(C34:Z34)</f>
        <v>0</v>
      </c>
    </row>
    <row r="35" s="119" customFormat="true" ht="12.75" hidden="false" customHeight="false" outlineLevel="0" collapsed="false">
      <c r="A35" s="115"/>
      <c r="B35" s="116"/>
      <c r="C35" s="117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06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0</v>
      </c>
      <c r="D36" s="117" t="n">
        <f aca="false">D18-D27</f>
        <v>0</v>
      </c>
      <c r="E36" s="117" t="n">
        <f aca="false">E18-E27</f>
        <v>0</v>
      </c>
      <c r="F36" s="117" t="n">
        <f aca="false">F18-F27</f>
        <v>0</v>
      </c>
      <c r="G36" s="117" t="n">
        <f aca="false">G18-G27</f>
        <v>0</v>
      </c>
      <c r="H36" s="117" t="n">
        <f aca="false">H18-H27</f>
        <v>0</v>
      </c>
      <c r="I36" s="117" t="n">
        <f aca="false">I18-I27</f>
        <v>0</v>
      </c>
      <c r="J36" s="117" t="n">
        <f aca="false">J18-J27</f>
        <v>0</v>
      </c>
      <c r="K36" s="117" t="n">
        <f aca="false">K18-K27</f>
        <v>0</v>
      </c>
      <c r="L36" s="117" t="n">
        <f aca="false">L18-L27</f>
        <v>0</v>
      </c>
      <c r="M36" s="117" t="n">
        <f aca="false">M18-M27</f>
        <v>0</v>
      </c>
      <c r="N36" s="117" t="n">
        <f aca="false">N18-N27</f>
        <v>0</v>
      </c>
      <c r="O36" s="117" t="n">
        <f aca="false">O18-O27</f>
        <v>0</v>
      </c>
      <c r="P36" s="117" t="n">
        <f aca="false">P18-P27</f>
        <v>0</v>
      </c>
      <c r="Q36" s="117" t="n">
        <f aca="false">Q18-Q27</f>
        <v>0</v>
      </c>
      <c r="R36" s="117" t="n">
        <f aca="false">R18-R27</f>
        <v>0</v>
      </c>
      <c r="S36" s="117" t="n">
        <f aca="false">S18-S27</f>
        <v>0</v>
      </c>
      <c r="T36" s="117" t="n">
        <f aca="false">T18-T27</f>
        <v>0</v>
      </c>
      <c r="U36" s="117" t="n">
        <f aca="false">U18-U27</f>
        <v>0</v>
      </c>
      <c r="V36" s="117" t="n">
        <f aca="false">V18-V27</f>
        <v>0</v>
      </c>
      <c r="W36" s="117" t="n">
        <f aca="false">W18-W27</f>
        <v>0</v>
      </c>
      <c r="X36" s="117" t="n">
        <f aca="false">X18-X27</f>
        <v>0</v>
      </c>
      <c r="Y36" s="117" t="n">
        <f aca="false">Y18-Y27</f>
        <v>0</v>
      </c>
      <c r="Z36" s="107"/>
      <c r="AA36" s="118" t="n">
        <f aca="false">SUM(C36:Z36)</f>
        <v>0</v>
      </c>
    </row>
    <row r="37" s="119" customFormat="true" ht="12.75" hidden="false" customHeight="false" outlineLevel="0" collapsed="false">
      <c r="A37" s="115"/>
      <c r="B37" s="116"/>
      <c r="C37" s="117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06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0</v>
      </c>
      <c r="D38" s="117" t="n">
        <f aca="false">D20-D29</f>
        <v>0</v>
      </c>
      <c r="E38" s="117" t="n">
        <f aca="false">E20-E29</f>
        <v>0</v>
      </c>
      <c r="F38" s="117" t="n">
        <f aca="false">F20-F29</f>
        <v>0</v>
      </c>
      <c r="G38" s="117" t="n">
        <f aca="false">G20-G29</f>
        <v>0</v>
      </c>
      <c r="H38" s="117" t="n">
        <f aca="false">H20-H29</f>
        <v>0</v>
      </c>
      <c r="I38" s="117" t="n">
        <f aca="false">I20-I29</f>
        <v>0</v>
      </c>
      <c r="J38" s="117" t="n">
        <f aca="false">J20-J29</f>
        <v>0</v>
      </c>
      <c r="K38" s="117" t="n">
        <f aca="false">K20-K29</f>
        <v>0</v>
      </c>
      <c r="L38" s="117" t="n">
        <f aca="false">L20-L29</f>
        <v>0</v>
      </c>
      <c r="M38" s="117" t="n">
        <f aca="false">M20-M29</f>
        <v>0</v>
      </c>
      <c r="N38" s="117" t="n">
        <f aca="false">N20-N29</f>
        <v>0</v>
      </c>
      <c r="O38" s="117" t="n">
        <f aca="false">O20-O29</f>
        <v>0</v>
      </c>
      <c r="P38" s="117" t="n">
        <f aca="false">P20-P29</f>
        <v>0</v>
      </c>
      <c r="Q38" s="117" t="n">
        <f aca="false">Q20-Q29</f>
        <v>0</v>
      </c>
      <c r="R38" s="117" t="n">
        <f aca="false">R20-R29</f>
        <v>0</v>
      </c>
      <c r="S38" s="117" t="n">
        <f aca="false">S20-S29</f>
        <v>0</v>
      </c>
      <c r="T38" s="117" t="n">
        <f aca="false">T20-T29</f>
        <v>0</v>
      </c>
      <c r="U38" s="117" t="n">
        <f aca="false">U20-U29</f>
        <v>0</v>
      </c>
      <c r="V38" s="117" t="n">
        <f aca="false">V20-V29</f>
        <v>0</v>
      </c>
      <c r="W38" s="117" t="n">
        <f aca="false">W20-W29</f>
        <v>0</v>
      </c>
      <c r="X38" s="117" t="n">
        <f aca="false">X20-X29</f>
        <v>0</v>
      </c>
      <c r="Y38" s="117" t="n">
        <f aca="false">Y20-Y29</f>
        <v>0</v>
      </c>
      <c r="Z38" s="107"/>
      <c r="AA38" s="118" t="n">
        <f aca="false">SUM(C38:Z3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4.99"/>
    <col collapsed="false" customWidth="true" hidden="false" outlineLevel="0" max="2" min="2" style="99" width="3.42"/>
    <col collapsed="false" customWidth="true" hidden="false" outlineLevel="0" max="3" min="3" style="99" width="15.28"/>
    <col collapsed="false" customWidth="true" hidden="false" outlineLevel="0" max="4" min="4" style="99" width="12.99"/>
    <col collapsed="false" customWidth="true" hidden="false" outlineLevel="0" max="5" min="5" style="99" width="14.56"/>
    <col collapsed="false" customWidth="true" hidden="false" outlineLevel="0" max="7" min="6" style="99" width="11.7"/>
    <col collapsed="false" customWidth="true" hidden="false" outlineLevel="0" max="8" min="8" style="99" width="13.41"/>
    <col collapsed="false" customWidth="true" hidden="false" outlineLevel="0" max="9" min="9" style="99" width="11.7"/>
    <col collapsed="false" customWidth="false" hidden="false" outlineLevel="0" max="257" min="10" style="99" width="9.14"/>
  </cols>
  <sheetData>
    <row r="1" customFormat="false" ht="12.75" hidden="false" customHeight="false" outlineLevel="0" collapsed="false">
      <c r="A1" s="100" t="s">
        <v>3</v>
      </c>
    </row>
    <row r="2" customFormat="false" ht="12.75" hidden="false" customHeight="false" outlineLevel="0" collapsed="false">
      <c r="A2" s="4" t="str">
        <f aca="false">'BREP II 3.31.10'!A2</f>
        <v>3/31/2010</v>
      </c>
    </row>
    <row r="3" customFormat="false" ht="25.5" hidden="false" customHeight="false" outlineLevel="0" collapsed="false">
      <c r="C3" s="101" t="s">
        <v>78</v>
      </c>
      <c r="D3" s="101" t="s">
        <v>79</v>
      </c>
      <c r="E3" s="101" t="s">
        <v>80</v>
      </c>
      <c r="F3" s="102" t="s">
        <v>81</v>
      </c>
      <c r="G3" s="103" t="s">
        <v>82</v>
      </c>
      <c r="H3" s="103" t="s">
        <v>83</v>
      </c>
      <c r="I3" s="100" t="s">
        <v>61</v>
      </c>
    </row>
    <row r="5" customFormat="false" ht="12.75" hidden="false" customHeight="false" outlineLevel="0" collapsed="false">
      <c r="A5" s="105" t="s">
        <v>62</v>
      </c>
      <c r="B5" s="110"/>
      <c r="C5" s="107" t="n">
        <v>0</v>
      </c>
      <c r="D5" s="107" t="n">
        <v>0</v>
      </c>
      <c r="E5" s="107" t="n">
        <v>0</v>
      </c>
      <c r="F5" s="107" t="n">
        <v>0</v>
      </c>
      <c r="G5" s="107" t="n">
        <v>0</v>
      </c>
      <c r="H5" s="107" t="n">
        <v>0</v>
      </c>
      <c r="I5" s="110" t="n">
        <f aca="false">SUM(C5:H5)</f>
        <v>0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5" t="s">
        <v>63</v>
      </c>
      <c r="B7" s="109"/>
      <c r="C7" s="107" t="n">
        <v>350956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10" t="n">
        <f aca="false">SUM(C7:H7)</f>
        <v>350956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5" t="s">
        <v>64</v>
      </c>
      <c r="B9" s="109"/>
      <c r="C9" s="107" t="n">
        <v>-142765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10" t="n">
        <f aca="false">SUM(C9:H9)</f>
        <v>-142765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208191</v>
      </c>
      <c r="D11" s="113" t="n">
        <f aca="false">SUM(D5:D10)</f>
        <v>0</v>
      </c>
      <c r="E11" s="113" t="n">
        <f aca="false">SUM(E5:E10)</f>
        <v>0</v>
      </c>
      <c r="F11" s="113" t="n">
        <f aca="false">SUM(F5:F10)</f>
        <v>0</v>
      </c>
      <c r="G11" s="113" t="n">
        <f aca="false">SUM(G5:G10)</f>
        <v>0</v>
      </c>
      <c r="H11" s="113" t="n">
        <f aca="false">SUM(H5:H10)</f>
        <v>0</v>
      </c>
      <c r="I11" s="121" t="n">
        <f aca="false">SUM(C11:H11)</f>
        <v>208191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</row>
    <row r="14" customFormat="false" ht="12.75" hidden="false" customHeight="false" outlineLevel="0" collapsed="false">
      <c r="A14" s="105" t="s">
        <v>66</v>
      </c>
      <c r="B14" s="109"/>
      <c r="C14" s="159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10" t="n">
        <f aca="false">SUM(C14:H14)</f>
        <v>0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5" t="s">
        <v>67</v>
      </c>
      <c r="B16" s="109"/>
      <c r="C16" s="159" t="n">
        <v>69013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75765</v>
      </c>
      <c r="I16" s="110" t="n">
        <f aca="false">SUM(C16:H16)</f>
        <v>144778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5" t="s">
        <v>68</v>
      </c>
      <c r="B18" s="109"/>
      <c r="C18" s="107" t="n">
        <v>-142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-48810</v>
      </c>
      <c r="I18" s="110" t="n">
        <f aca="false">SUM(C18:H18)</f>
        <v>-50238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67585</v>
      </c>
      <c r="D20" s="113" t="n">
        <f aca="false">SUM(D14:D19)</f>
        <v>0</v>
      </c>
      <c r="E20" s="113" t="n">
        <f aca="false">SUM(E14:E19)</f>
        <v>0</v>
      </c>
      <c r="F20" s="113" t="n">
        <f aca="false">SUM(F14:F19)</f>
        <v>0</v>
      </c>
      <c r="G20" s="113" t="n">
        <f aca="false">SUM(G14:G19)</f>
        <v>0</v>
      </c>
      <c r="H20" s="113" t="n">
        <f aca="false">SUM(H14:H19)</f>
        <v>26955</v>
      </c>
      <c r="I20" s="121" t="n">
        <f aca="false">SUM(C20:H20)</f>
        <v>94540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17" t="n">
        <f aca="false">D5*0.01</f>
        <v>0</v>
      </c>
      <c r="E23" s="117" t="n">
        <f aca="false">E5*0.01</f>
        <v>0</v>
      </c>
      <c r="F23" s="117" t="n">
        <f aca="false">F5*0.01</f>
        <v>0</v>
      </c>
      <c r="G23" s="117" t="n">
        <f aca="false">G5*0.01</f>
        <v>0</v>
      </c>
      <c r="H23" s="107"/>
      <c r="I23" s="118" t="n">
        <f aca="false">SUM(C23:H23)</f>
        <v>0</v>
      </c>
    </row>
    <row r="24" s="119" customFormat="true" ht="12.75" hidden="false" customHeight="false" outlineLevel="0" collapsed="false">
      <c r="A24" s="115"/>
      <c r="B24" s="116"/>
      <c r="C24" s="117"/>
      <c r="D24" s="117"/>
      <c r="E24" s="117"/>
      <c r="F24" s="117"/>
      <c r="G24" s="117"/>
      <c r="H24" s="107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3509.56</v>
      </c>
      <c r="D25" s="117" t="n">
        <f aca="false">D7*0.01</f>
        <v>0</v>
      </c>
      <c r="E25" s="117" t="n">
        <f aca="false">E7*0.01</f>
        <v>0</v>
      </c>
      <c r="F25" s="117" t="n">
        <f aca="false">F7*0.01</f>
        <v>0</v>
      </c>
      <c r="G25" s="117" t="n">
        <f aca="false">G7*0.01</f>
        <v>0</v>
      </c>
      <c r="H25" s="107"/>
      <c r="I25" s="118" t="n">
        <f aca="false">SUM(C25:H25)</f>
        <v>3509.56</v>
      </c>
    </row>
    <row r="26" s="119" customFormat="true" ht="12.75" hidden="false" customHeight="false" outlineLevel="0" collapsed="false">
      <c r="A26" s="115"/>
      <c r="B26" s="116"/>
      <c r="C26" s="117"/>
      <c r="D26" s="117"/>
      <c r="E26" s="117"/>
      <c r="F26" s="117"/>
      <c r="G26" s="117"/>
      <c r="H26" s="107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1427.65</v>
      </c>
      <c r="D27" s="117" t="n">
        <f aca="false">D9*0.01</f>
        <v>0</v>
      </c>
      <c r="E27" s="117" t="n">
        <f aca="false">E9*0.01</f>
        <v>0</v>
      </c>
      <c r="F27" s="117" t="n">
        <f aca="false">F9*0.01</f>
        <v>0</v>
      </c>
      <c r="G27" s="117" t="n">
        <f aca="false">G9*0.01</f>
        <v>0</v>
      </c>
      <c r="H27" s="107"/>
      <c r="I27" s="118" t="n">
        <f aca="false">SUM(C27:H27)</f>
        <v>-1427.65</v>
      </c>
    </row>
    <row r="28" s="119" customFormat="true" ht="12.75" hidden="false" customHeight="false" outlineLevel="0" collapsed="false">
      <c r="A28" s="115"/>
      <c r="B28" s="116"/>
      <c r="C28" s="117"/>
      <c r="D28" s="117"/>
      <c r="E28" s="117"/>
      <c r="F28" s="117"/>
      <c r="G28" s="117"/>
      <c r="H28" s="107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2081.91</v>
      </c>
      <c r="D29" s="117" t="n">
        <f aca="false">SUM(D23:D28)</f>
        <v>0</v>
      </c>
      <c r="E29" s="117" t="n">
        <f aca="false">SUM(E23:E28)</f>
        <v>0</v>
      </c>
      <c r="F29" s="117" t="n">
        <f aca="false">SUM(F23:F28)</f>
        <v>0</v>
      </c>
      <c r="G29" s="117" t="n">
        <f aca="false">SUM(G23:G28)</f>
        <v>0</v>
      </c>
      <c r="H29" s="107"/>
      <c r="I29" s="118" t="n">
        <f aca="false">SUM(C29:H29)</f>
        <v>2081.91</v>
      </c>
    </row>
    <row r="30" s="119" customFormat="true" ht="12.75" hidden="false" customHeight="false" outlineLevel="0" collapsed="false">
      <c r="A30" s="115"/>
      <c r="B30" s="116"/>
      <c r="C30" s="117"/>
      <c r="D30" s="117"/>
      <c r="E30" s="117"/>
      <c r="F30" s="117"/>
      <c r="G30" s="117"/>
      <c r="H30" s="107"/>
    </row>
    <row r="31" s="119" customFormat="true" ht="12.75" hidden="false" customHeight="false" outlineLevel="0" collapsed="false">
      <c r="A31" s="115"/>
      <c r="B31" s="116"/>
      <c r="C31" s="117"/>
      <c r="D31" s="117"/>
      <c r="E31" s="117"/>
      <c r="F31" s="117"/>
      <c r="G31" s="117"/>
      <c r="H31" s="107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17" t="n">
        <f aca="false">D14-D23</f>
        <v>0</v>
      </c>
      <c r="E32" s="117" t="n">
        <f aca="false">E14-E23</f>
        <v>0</v>
      </c>
      <c r="F32" s="117" t="n">
        <f aca="false">F14-F23</f>
        <v>0</v>
      </c>
      <c r="G32" s="117" t="n">
        <f aca="false">G14-G23</f>
        <v>0</v>
      </c>
      <c r="H32" s="107"/>
      <c r="I32" s="118" t="n">
        <f aca="false">SUM(C32:H32)</f>
        <v>0</v>
      </c>
    </row>
    <row r="33" s="119" customFormat="true" ht="12.75" hidden="false" customHeight="false" outlineLevel="0" collapsed="false">
      <c r="A33" s="115"/>
      <c r="B33" s="116"/>
      <c r="C33" s="117"/>
      <c r="D33" s="117"/>
      <c r="E33" s="117"/>
      <c r="F33" s="117"/>
      <c r="G33" s="117"/>
      <c r="H33" s="107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65503.44</v>
      </c>
      <c r="D34" s="117" t="n">
        <f aca="false">D16-D25</f>
        <v>0</v>
      </c>
      <c r="E34" s="117" t="n">
        <f aca="false">E16-E25</f>
        <v>0</v>
      </c>
      <c r="F34" s="117" t="n">
        <f aca="false">F16-F25</f>
        <v>0</v>
      </c>
      <c r="G34" s="117" t="n">
        <f aca="false">G16-G25</f>
        <v>0</v>
      </c>
      <c r="H34" s="107"/>
      <c r="I34" s="118" t="n">
        <f aca="false">SUM(C34:H34)</f>
        <v>65503.44</v>
      </c>
    </row>
    <row r="35" s="119" customFormat="true" ht="12.75" hidden="false" customHeight="false" outlineLevel="0" collapsed="false">
      <c r="A35" s="115"/>
      <c r="B35" s="116"/>
      <c r="C35" s="117"/>
      <c r="D35" s="117"/>
      <c r="E35" s="117"/>
      <c r="F35" s="117"/>
      <c r="G35" s="117"/>
      <c r="H35" s="107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-0.349999999999909</v>
      </c>
      <c r="D36" s="117" t="n">
        <f aca="false">D18-D27</f>
        <v>0</v>
      </c>
      <c r="E36" s="117" t="n">
        <f aca="false">E18-E27</f>
        <v>0</v>
      </c>
      <c r="F36" s="117" t="n">
        <f aca="false">F18-F27</f>
        <v>0</v>
      </c>
      <c r="G36" s="117" t="n">
        <f aca="false">G18-G27</f>
        <v>0</v>
      </c>
      <c r="H36" s="107"/>
      <c r="I36" s="118" t="n">
        <f aca="false">SUM(C36:H36)</f>
        <v>-0.349999999999909</v>
      </c>
    </row>
    <row r="37" s="119" customFormat="true" ht="12.75" hidden="false" customHeight="false" outlineLevel="0" collapsed="false">
      <c r="A37" s="115"/>
      <c r="B37" s="116"/>
      <c r="C37" s="117"/>
      <c r="D37" s="117"/>
      <c r="E37" s="117"/>
      <c r="F37" s="117"/>
      <c r="G37" s="117"/>
      <c r="H37" s="107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65503.09</v>
      </c>
      <c r="D38" s="117" t="n">
        <f aca="false">D20-D29</f>
        <v>0</v>
      </c>
      <c r="E38" s="117" t="n">
        <f aca="false">E20-E29</f>
        <v>0</v>
      </c>
      <c r="F38" s="117" t="n">
        <f aca="false">F20-F29</f>
        <v>0</v>
      </c>
      <c r="G38" s="117" t="n">
        <f aca="false">G20-G29</f>
        <v>0</v>
      </c>
      <c r="H38" s="107"/>
      <c r="I38" s="118" t="n">
        <f aca="false">SUM(C38:H38)</f>
        <v>65503.09</v>
      </c>
    </row>
    <row r="40" customFormat="false" ht="12.75" hidden="false" customHeight="false" outlineLevel="0" collapsed="false">
      <c r="C40" s="110" t="n">
        <f aca="false">C20-C29-C38</f>
        <v>0</v>
      </c>
      <c r="D40" s="110" t="n">
        <f aca="false">D20-D29-D38</f>
        <v>0</v>
      </c>
      <c r="E40" s="110" t="n">
        <f aca="false">E20-E29-E38</f>
        <v>0</v>
      </c>
      <c r="F40" s="110" t="n">
        <f aca="false">F20-F29-F38</f>
        <v>0</v>
      </c>
      <c r="G40" s="110" t="n">
        <f aca="false">G20-G29-G38</f>
        <v>0</v>
      </c>
      <c r="I40" s="110" t="n">
        <f aca="false">I20-I29-I38</f>
        <v>26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.42"/>
    <col collapsed="false" customWidth="true" hidden="false" outlineLevel="0" max="3" min="3" style="1" width="13.56"/>
    <col collapsed="false" customWidth="true" hidden="false" outlineLevel="0" max="4" min="4" style="1" width="10.71"/>
    <col collapsed="false" customWidth="true" hidden="false" outlineLevel="0" max="5" min="5" style="1" width="13.99"/>
    <col collapsed="false" customWidth="true" hidden="false" outlineLevel="0" max="6" min="6" style="1" width="10.71"/>
    <col collapsed="false" customWidth="true" hidden="false" outlineLevel="0" max="7" min="7" style="1" width="13.85"/>
    <col collapsed="false" customWidth="true" hidden="false" outlineLevel="0" max="9" min="8" style="1" width="10.13"/>
    <col collapsed="false" customWidth="true" hidden="false" outlineLevel="0" max="13" min="10" style="1" width="11.42"/>
    <col collapsed="false" customWidth="true" hidden="false" outlineLevel="0" max="15" min="14" style="1" width="12.28"/>
    <col collapsed="false" customWidth="true" hidden="false" outlineLevel="0" max="23" min="16" style="14" width="12.28"/>
    <col collapsed="false" customWidth="true" hidden="false" outlineLevel="0" max="26" min="24" style="1" width="12.28"/>
    <col collapsed="false" customWidth="true" hidden="false" outlineLevel="0" max="28" min="27" style="1" width="13.28"/>
    <col collapsed="false" customWidth="true" hidden="false" outlineLevel="0" max="30" min="29" style="1" width="13.41"/>
    <col collapsed="false" customWidth="true" hidden="false" outlineLevel="0" max="31" min="31" style="1" width="14.56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4</v>
      </c>
    </row>
    <row r="2" customFormat="false" ht="12.75" hidden="false" customHeight="false" outlineLevel="0" collapsed="false">
      <c r="A2" s="4" t="str">
        <f aca="false">'BREP III 3.31.10'!A2</f>
        <v>3/31/2010</v>
      </c>
    </row>
    <row r="3" customFormat="false" ht="38.25" hidden="false" customHeight="false" outlineLevel="0" collapsed="false">
      <c r="C3" s="103" t="s">
        <v>84</v>
      </c>
      <c r="D3" s="103" t="s">
        <v>85</v>
      </c>
      <c r="E3" s="103" t="s">
        <v>86</v>
      </c>
      <c r="F3" s="122" t="s">
        <v>87</v>
      </c>
      <c r="G3" s="103" t="s">
        <v>88</v>
      </c>
      <c r="H3" s="103" t="s">
        <v>89</v>
      </c>
      <c r="I3" s="103" t="s">
        <v>90</v>
      </c>
      <c r="J3" s="103" t="s">
        <v>91</v>
      </c>
      <c r="K3" s="103" t="s">
        <v>92</v>
      </c>
      <c r="L3" s="103" t="s">
        <v>93</v>
      </c>
      <c r="M3" s="103" t="s">
        <v>94</v>
      </c>
      <c r="N3" s="103" t="s">
        <v>95</v>
      </c>
      <c r="O3" s="103" t="s">
        <v>96</v>
      </c>
      <c r="P3" s="123" t="s">
        <v>97</v>
      </c>
      <c r="Q3" s="123" t="s">
        <v>98</v>
      </c>
      <c r="R3" s="123" t="s">
        <v>99</v>
      </c>
      <c r="S3" s="123" t="s">
        <v>100</v>
      </c>
      <c r="T3" s="123" t="s">
        <v>101</v>
      </c>
      <c r="U3" s="123" t="s">
        <v>102</v>
      </c>
      <c r="V3" s="123" t="s">
        <v>103</v>
      </c>
      <c r="W3" s="123" t="s">
        <v>96</v>
      </c>
      <c r="X3" s="103" t="s">
        <v>104</v>
      </c>
      <c r="Y3" s="103" t="s">
        <v>105</v>
      </c>
      <c r="Z3" s="103" t="s">
        <v>106</v>
      </c>
      <c r="AA3" s="103" t="s">
        <v>107</v>
      </c>
      <c r="AB3" s="103" t="s">
        <v>108</v>
      </c>
      <c r="AC3" s="103" t="s">
        <v>109</v>
      </c>
      <c r="AD3" s="103" t="s">
        <v>110</v>
      </c>
      <c r="AE3" s="103" t="s">
        <v>10</v>
      </c>
    </row>
    <row r="4" customFormat="false" ht="12.75" hidden="false" customHeight="false" outlineLevel="0" collapsed="false">
      <c r="P4" s="27"/>
      <c r="Q4" s="27"/>
      <c r="R4" s="27"/>
      <c r="S4" s="27"/>
      <c r="T4" s="27"/>
      <c r="U4" s="27"/>
      <c r="V4" s="27"/>
      <c r="W4" s="27"/>
    </row>
    <row r="5" customFormat="false" ht="12.75" hidden="false" customHeight="false" outlineLevel="0" collapsed="false">
      <c r="A5" s="124" t="s">
        <v>62</v>
      </c>
      <c r="B5" s="125"/>
      <c r="C5" s="126" t="n">
        <v>1748552</v>
      </c>
      <c r="D5" s="126" t="n">
        <v>369775</v>
      </c>
      <c r="E5" s="126" t="n">
        <v>674011</v>
      </c>
      <c r="F5" s="126" t="n">
        <v>600496</v>
      </c>
      <c r="G5" s="126" t="n">
        <v>612168</v>
      </c>
      <c r="H5" s="126" t="n">
        <v>0</v>
      </c>
      <c r="I5" s="126" t="n">
        <v>0</v>
      </c>
      <c r="J5" s="126" t="n">
        <v>0</v>
      </c>
      <c r="K5" s="126" t="n">
        <v>249162</v>
      </c>
      <c r="L5" s="126" t="n">
        <v>451755</v>
      </c>
      <c r="M5" s="126" t="n">
        <v>403252</v>
      </c>
      <c r="N5" s="126" t="n">
        <v>326117</v>
      </c>
      <c r="O5" s="126" t="n">
        <v>0</v>
      </c>
      <c r="P5" s="127"/>
      <c r="Q5" s="127"/>
      <c r="R5" s="127"/>
      <c r="S5" s="127"/>
      <c r="T5" s="127"/>
      <c r="U5" s="127"/>
      <c r="V5" s="127"/>
      <c r="W5" s="127"/>
      <c r="X5" s="126" t="n">
        <v>0</v>
      </c>
      <c r="Y5" s="126" t="n">
        <v>0</v>
      </c>
      <c r="Z5" s="126" t="n">
        <v>0</v>
      </c>
      <c r="AA5" s="126" t="n">
        <v>0</v>
      </c>
      <c r="AB5" s="126" t="n">
        <v>0</v>
      </c>
      <c r="AC5" s="126" t="n">
        <v>0</v>
      </c>
      <c r="AD5" s="126" t="n">
        <v>0</v>
      </c>
      <c r="AE5" s="12" t="n">
        <f aca="false">SUM(C5:AD5)</f>
        <v>5435288</v>
      </c>
    </row>
    <row r="6" customFormat="false" ht="12.75" hidden="false" customHeight="false" outlineLevel="0" collapsed="false">
      <c r="A6" s="124"/>
      <c r="B6" s="125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7"/>
      <c r="Q6" s="127"/>
      <c r="R6" s="127"/>
      <c r="S6" s="127"/>
      <c r="T6" s="127"/>
      <c r="U6" s="127"/>
      <c r="V6" s="127"/>
      <c r="W6" s="127"/>
      <c r="X6" s="126"/>
      <c r="Y6" s="126"/>
      <c r="Z6" s="126"/>
      <c r="AA6" s="126"/>
      <c r="AB6" s="126"/>
      <c r="AC6" s="126"/>
      <c r="AD6" s="126"/>
    </row>
    <row r="7" customFormat="false" ht="12.75" hidden="false" customHeight="false" outlineLevel="0" collapsed="false">
      <c r="A7" s="124" t="s">
        <v>63</v>
      </c>
      <c r="B7" s="125"/>
      <c r="C7" s="126" t="n">
        <v>-3324492</v>
      </c>
      <c r="D7" s="126" t="n">
        <v>993378</v>
      </c>
      <c r="E7" s="126" t="n">
        <v>416796</v>
      </c>
      <c r="F7" s="126" t="n">
        <v>1274655</v>
      </c>
      <c r="G7" s="126" t="n">
        <v>-1793275</v>
      </c>
      <c r="H7" s="126" t="n">
        <v>-1896070</v>
      </c>
      <c r="I7" s="126" t="n">
        <v>-2602806</v>
      </c>
      <c r="J7" s="126" t="n">
        <v>-3017488</v>
      </c>
      <c r="K7" s="126" t="n">
        <v>-15313</v>
      </c>
      <c r="L7" s="126" t="n">
        <v>-6683</v>
      </c>
      <c r="M7" s="126" t="n">
        <v>-5724</v>
      </c>
      <c r="N7" s="126" t="n">
        <v>-905780</v>
      </c>
      <c r="O7" s="126" t="n">
        <v>0</v>
      </c>
      <c r="P7" s="127"/>
      <c r="Q7" s="127"/>
      <c r="R7" s="127"/>
      <c r="S7" s="127"/>
      <c r="T7" s="127"/>
      <c r="U7" s="127"/>
      <c r="V7" s="127"/>
      <c r="W7" s="127"/>
      <c r="X7" s="126" t="n">
        <v>0</v>
      </c>
      <c r="Y7" s="126" t="n">
        <v>0</v>
      </c>
      <c r="Z7" s="126" t="n">
        <v>0</v>
      </c>
      <c r="AA7" s="126" t="n">
        <v>0</v>
      </c>
      <c r="AB7" s="126" t="n">
        <v>0</v>
      </c>
      <c r="AC7" s="126" t="n">
        <v>0</v>
      </c>
      <c r="AD7" s="126" t="n">
        <f aca="false">'[167]PCAP BREP 4 Alberta'!M61</f>
        <v>0</v>
      </c>
      <c r="AE7" s="12" t="n">
        <f aca="false">SUM(C7:AD7)</f>
        <v>-10882802</v>
      </c>
    </row>
    <row r="8" customFormat="false" ht="12.75" hidden="false" customHeight="false" outlineLevel="0" collapsed="false">
      <c r="A8" s="124"/>
      <c r="B8" s="125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7"/>
      <c r="Q8" s="127"/>
      <c r="R8" s="127"/>
      <c r="S8" s="127"/>
      <c r="T8" s="127"/>
      <c r="U8" s="127"/>
      <c r="V8" s="127"/>
      <c r="W8" s="127"/>
      <c r="X8" s="126"/>
      <c r="Y8" s="126"/>
      <c r="Z8" s="126"/>
      <c r="AA8" s="126"/>
      <c r="AB8" s="126"/>
      <c r="AC8" s="126"/>
      <c r="AD8" s="126"/>
    </row>
    <row r="9" customFormat="false" ht="12.75" hidden="false" customHeight="false" outlineLevel="0" collapsed="false">
      <c r="A9" s="124" t="s">
        <v>64</v>
      </c>
      <c r="B9" s="125"/>
      <c r="C9" s="126" t="n">
        <v>6369825</v>
      </c>
      <c r="D9" s="126" t="n">
        <v>-74033</v>
      </c>
      <c r="E9" s="126" t="n">
        <v>766187</v>
      </c>
      <c r="F9" s="126" t="n">
        <v>-118877</v>
      </c>
      <c r="G9" s="126" t="n">
        <v>2159717</v>
      </c>
      <c r="H9" s="126" t="n">
        <v>2195011</v>
      </c>
      <c r="I9" s="126" t="n">
        <v>3032550</v>
      </c>
      <c r="J9" s="126" t="n">
        <v>3536392</v>
      </c>
      <c r="K9" s="126" t="n">
        <v>112120</v>
      </c>
      <c r="L9" s="126" t="n">
        <v>196265</v>
      </c>
      <c r="M9" s="126" t="n">
        <v>178823</v>
      </c>
      <c r="N9" s="126" t="n">
        <v>1017483</v>
      </c>
      <c r="O9" s="126" t="n">
        <v>0</v>
      </c>
      <c r="P9" s="127"/>
      <c r="Q9" s="127"/>
      <c r="R9" s="127"/>
      <c r="S9" s="127"/>
      <c r="T9" s="127"/>
      <c r="U9" s="127"/>
      <c r="V9" s="127"/>
      <c r="W9" s="127"/>
      <c r="X9" s="126"/>
      <c r="Y9" s="126" t="n">
        <v>0</v>
      </c>
      <c r="Z9" s="126" t="n">
        <v>0</v>
      </c>
      <c r="AA9" s="126" t="n">
        <v>0</v>
      </c>
      <c r="AB9" s="126" t="n">
        <v>0</v>
      </c>
      <c r="AC9" s="126" t="n">
        <v>3239</v>
      </c>
      <c r="AD9" s="126" t="n">
        <v>0</v>
      </c>
      <c r="AE9" s="12" t="n">
        <f aca="false">SUM(C9:AD9)</f>
        <v>19374702</v>
      </c>
    </row>
    <row r="10" customFormat="false" ht="12.75" hidden="false" customHeight="false" outlineLevel="0" collapsed="false">
      <c r="A10" s="124"/>
      <c r="B10" s="125"/>
      <c r="C10" s="126"/>
      <c r="D10" s="13"/>
      <c r="E10" s="13"/>
      <c r="F10" s="13"/>
      <c r="G10" s="14"/>
      <c r="P10" s="27"/>
      <c r="Q10" s="27"/>
      <c r="R10" s="27"/>
      <c r="S10" s="27"/>
      <c r="T10" s="27"/>
      <c r="U10" s="27"/>
      <c r="V10" s="27"/>
      <c r="W10" s="27"/>
    </row>
    <row r="11" s="132" customFormat="true" ht="13.5" hidden="false" customHeight="false" outlineLevel="0" collapsed="false">
      <c r="A11" s="128" t="s">
        <v>65</v>
      </c>
      <c r="B11" s="129"/>
      <c r="C11" s="130" t="n">
        <f aca="false">SUM(C5:C10)</f>
        <v>4793885</v>
      </c>
      <c r="D11" s="130" t="n">
        <f aca="false">SUM(D5:D10)</f>
        <v>1289120</v>
      </c>
      <c r="E11" s="130" t="n">
        <f aca="false">SUM(E5:E10)</f>
        <v>1856994</v>
      </c>
      <c r="F11" s="130" t="n">
        <f aca="false">SUM(F5:F10)</f>
        <v>1756274</v>
      </c>
      <c r="G11" s="130" t="n">
        <f aca="false">SUM(G5:G10)</f>
        <v>978610</v>
      </c>
      <c r="H11" s="130" t="n">
        <f aca="false">SUM(H5:H10)</f>
        <v>298941</v>
      </c>
      <c r="I11" s="130" t="n">
        <f aca="false">SUM(I5:I10)</f>
        <v>429744</v>
      </c>
      <c r="J11" s="130" t="n">
        <f aca="false">SUM(J5:J10)</f>
        <v>518904</v>
      </c>
      <c r="K11" s="130" t="n">
        <f aca="false">SUM(K5:K10)</f>
        <v>345969</v>
      </c>
      <c r="L11" s="130" t="n">
        <f aca="false">SUM(L5:L10)</f>
        <v>641337</v>
      </c>
      <c r="M11" s="130" t="n">
        <f aca="false">SUM(M5:M10)</f>
        <v>576351</v>
      </c>
      <c r="N11" s="130" t="n">
        <f aca="false">SUM(N5:N10)</f>
        <v>437820</v>
      </c>
      <c r="O11" s="130" t="n">
        <f aca="false">SUM(O5:O10)</f>
        <v>0</v>
      </c>
      <c r="P11" s="130" t="n">
        <f aca="false">SUM(P5:P10)</f>
        <v>0</v>
      </c>
      <c r="Q11" s="130" t="n">
        <f aca="false">SUM(Q5:Q10)</f>
        <v>0</v>
      </c>
      <c r="R11" s="130" t="n">
        <f aca="false">SUM(R5:R10)</f>
        <v>0</v>
      </c>
      <c r="S11" s="130" t="n">
        <f aca="false">SUM(S5:S10)</f>
        <v>0</v>
      </c>
      <c r="T11" s="130" t="n">
        <f aca="false">SUM(T5:T10)</f>
        <v>0</v>
      </c>
      <c r="U11" s="130" t="n">
        <f aca="false">SUM(U5:U10)</f>
        <v>0</v>
      </c>
      <c r="V11" s="130" t="n">
        <f aca="false">SUM(V5:V10)</f>
        <v>0</v>
      </c>
      <c r="W11" s="130" t="n">
        <f aca="false">SUM(W5:W10)</f>
        <v>0</v>
      </c>
      <c r="X11" s="130" t="n">
        <f aca="false">SUM(X5:X10)</f>
        <v>0</v>
      </c>
      <c r="Y11" s="130" t="n">
        <f aca="false">SUM(Y5:Y10)</f>
        <v>0</v>
      </c>
      <c r="Z11" s="130" t="n">
        <f aca="false">SUM(Z5:Z10)</f>
        <v>0</v>
      </c>
      <c r="AA11" s="130" t="n">
        <f aca="false">SUM(AA5:AA10)</f>
        <v>0</v>
      </c>
      <c r="AB11" s="130" t="n">
        <f aca="false">SUM(AB5:AB10)</f>
        <v>0</v>
      </c>
      <c r="AC11" s="130" t="n">
        <f aca="false">SUM(AC5:AC10)</f>
        <v>3239</v>
      </c>
      <c r="AD11" s="130" t="n">
        <f aca="false">SUM(AD5:AD10)</f>
        <v>0</v>
      </c>
      <c r="AE11" s="160" t="n">
        <f aca="false">SUM(C11:AD11)</f>
        <v>13927188</v>
      </c>
    </row>
    <row r="12" customFormat="false" ht="13.5" hidden="false" customHeight="false" outlineLevel="0" collapsed="false">
      <c r="A12" s="124"/>
      <c r="B12" s="125"/>
      <c r="C12" s="126"/>
      <c r="D12" s="13"/>
      <c r="E12" s="13"/>
      <c r="F12" s="13"/>
      <c r="G12" s="14"/>
      <c r="P12" s="27"/>
      <c r="Q12" s="27"/>
      <c r="R12" s="27"/>
      <c r="S12" s="27"/>
      <c r="T12" s="27"/>
      <c r="U12" s="27"/>
      <c r="V12" s="27"/>
      <c r="W12" s="27"/>
    </row>
    <row r="13" customFormat="false" ht="12.75" hidden="false" customHeight="false" outlineLevel="0" collapsed="false">
      <c r="A13" s="124"/>
      <c r="B13" s="125"/>
      <c r="C13" s="126"/>
      <c r="D13" s="13"/>
      <c r="E13" s="13"/>
      <c r="F13" s="13"/>
      <c r="G13" s="14"/>
      <c r="P13" s="27"/>
      <c r="Q13" s="27"/>
      <c r="R13" s="27"/>
      <c r="S13" s="27"/>
      <c r="T13" s="27"/>
      <c r="U13" s="27"/>
      <c r="V13" s="27"/>
      <c r="W13" s="27"/>
    </row>
    <row r="14" customFormat="false" ht="12.75" hidden="false" customHeight="false" outlineLevel="0" collapsed="false">
      <c r="A14" s="124" t="s">
        <v>66</v>
      </c>
      <c r="B14" s="125"/>
      <c r="C14" s="126" t="n">
        <v>349406</v>
      </c>
      <c r="D14" s="126" t="n">
        <v>76913</v>
      </c>
      <c r="E14" s="126" t="n">
        <v>140194</v>
      </c>
      <c r="F14" s="126" t="n">
        <v>124903</v>
      </c>
      <c r="G14" s="126" t="n">
        <v>127331</v>
      </c>
      <c r="H14" s="126"/>
      <c r="I14" s="126"/>
      <c r="J14" s="126"/>
      <c r="K14" s="126" t="n">
        <v>51826</v>
      </c>
      <c r="L14" s="126" t="n">
        <v>93965</v>
      </c>
      <c r="M14" s="126" t="n">
        <v>83877</v>
      </c>
      <c r="N14" s="126" t="n">
        <v>0</v>
      </c>
      <c r="O14" s="126" t="n">
        <v>0</v>
      </c>
      <c r="P14" s="127"/>
      <c r="Q14" s="127"/>
      <c r="R14" s="127"/>
      <c r="S14" s="127"/>
      <c r="T14" s="127"/>
      <c r="U14" s="127"/>
      <c r="V14" s="127"/>
      <c r="W14" s="127"/>
      <c r="X14" s="126" t="n">
        <v>0</v>
      </c>
      <c r="Y14" s="126" t="n">
        <v>0</v>
      </c>
      <c r="Z14" s="126" t="n">
        <v>0</v>
      </c>
      <c r="AA14" s="126" t="n">
        <v>0</v>
      </c>
      <c r="AB14" s="126" t="n">
        <v>0</v>
      </c>
      <c r="AC14" s="126" t="n">
        <f aca="false">'[167]PCAP BREP 4 Alberta'!L16</f>
        <v>0</v>
      </c>
      <c r="AD14" s="126" t="n">
        <f aca="false">'[167]PCAP BREP 4 Alberta'!M16</f>
        <v>0</v>
      </c>
      <c r="AE14" s="12" t="n">
        <f aca="false">SUM(C14:AD14)</f>
        <v>1048415</v>
      </c>
    </row>
    <row r="15" customFormat="false" ht="12.75" hidden="false" customHeight="false" outlineLevel="0" collapsed="false">
      <c r="A15" s="124"/>
      <c r="B15" s="125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7"/>
      <c r="Q15" s="127"/>
      <c r="R15" s="127"/>
      <c r="S15" s="127"/>
      <c r="T15" s="127"/>
      <c r="U15" s="127"/>
      <c r="V15" s="127"/>
      <c r="W15" s="127"/>
      <c r="X15" s="126"/>
      <c r="Y15" s="126"/>
      <c r="Z15" s="126"/>
      <c r="AA15" s="126"/>
      <c r="AB15" s="126"/>
      <c r="AC15" s="126"/>
      <c r="AD15" s="126"/>
    </row>
    <row r="16" customFormat="false" ht="12.75" hidden="false" customHeight="false" outlineLevel="0" collapsed="false">
      <c r="A16" s="124" t="s">
        <v>67</v>
      </c>
      <c r="B16" s="125"/>
      <c r="C16" s="159" t="n">
        <v>-990606</v>
      </c>
      <c r="D16" s="159" t="n">
        <v>91087</v>
      </c>
      <c r="E16" s="159" t="n">
        <v>-159343</v>
      </c>
      <c r="F16" s="159" t="n">
        <v>116998</v>
      </c>
      <c r="G16" s="159" t="n">
        <v>-495403</v>
      </c>
      <c r="H16" s="159" t="n">
        <v>-394430</v>
      </c>
      <c r="I16" s="159" t="n">
        <v>-541450</v>
      </c>
      <c r="J16" s="159" t="n">
        <v>-627715</v>
      </c>
      <c r="K16" s="159" t="n">
        <v>-3185</v>
      </c>
      <c r="L16" s="159" t="n">
        <v>-1390</v>
      </c>
      <c r="M16" s="159" t="n">
        <v>-1191</v>
      </c>
      <c r="N16" s="126" t="n">
        <v>0</v>
      </c>
      <c r="O16" s="126" t="n">
        <v>0</v>
      </c>
      <c r="P16" s="127"/>
      <c r="Q16" s="127"/>
      <c r="R16" s="127"/>
      <c r="S16" s="127"/>
      <c r="T16" s="127"/>
      <c r="U16" s="127"/>
      <c r="V16" s="127"/>
      <c r="W16" s="127"/>
      <c r="X16" s="126" t="n">
        <v>0</v>
      </c>
      <c r="Y16" s="126" t="n">
        <v>0</v>
      </c>
      <c r="Z16" s="126" t="n">
        <v>0</v>
      </c>
      <c r="AA16" s="126" t="n">
        <v>0</v>
      </c>
      <c r="AB16" s="126" t="n">
        <v>0</v>
      </c>
      <c r="AC16" s="126" t="n">
        <f aca="false">'[167]PCAP BREP 4 Alberta'!L17</f>
        <v>0</v>
      </c>
      <c r="AD16" s="126" t="n">
        <f aca="false">'[167]PCAP BREP 4 Alberta'!M17</f>
        <v>0</v>
      </c>
      <c r="AE16" s="12" t="n">
        <f aca="false">SUM(C16:AD16)</f>
        <v>-3006628</v>
      </c>
    </row>
    <row r="17" customFormat="false" ht="12.75" hidden="false" customHeight="false" outlineLevel="0" collapsed="false">
      <c r="A17" s="124"/>
      <c r="B17" s="125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7"/>
      <c r="Q17" s="127"/>
      <c r="R17" s="127"/>
      <c r="S17" s="127"/>
      <c r="T17" s="127"/>
      <c r="U17" s="127"/>
      <c r="V17" s="127"/>
      <c r="W17" s="127"/>
      <c r="X17" s="126"/>
      <c r="Y17" s="126"/>
      <c r="Z17" s="126"/>
      <c r="AA17" s="126"/>
      <c r="AB17" s="126"/>
      <c r="AC17" s="126"/>
      <c r="AD17" s="126"/>
    </row>
    <row r="18" customFormat="false" ht="12.75" hidden="false" customHeight="false" outlineLevel="0" collapsed="false">
      <c r="A18" s="124" t="s">
        <v>68</v>
      </c>
      <c r="B18" s="125"/>
      <c r="C18" s="126" t="n">
        <v>1292021</v>
      </c>
      <c r="D18" s="126" t="n">
        <v>-740</v>
      </c>
      <c r="E18" s="126" t="n">
        <v>186062</v>
      </c>
      <c r="F18" s="126" t="n">
        <v>-1189</v>
      </c>
      <c r="G18" s="126" t="n">
        <v>464568</v>
      </c>
      <c r="H18" s="126" t="n">
        <v>457406</v>
      </c>
      <c r="I18" s="126" t="n">
        <v>631687</v>
      </c>
      <c r="J18" s="126" t="n">
        <v>736722</v>
      </c>
      <c r="K18" s="126" t="n">
        <v>23837</v>
      </c>
      <c r="L18" s="126" t="n">
        <v>41695</v>
      </c>
      <c r="M18" s="126" t="n">
        <v>37999</v>
      </c>
      <c r="N18" s="126" t="n">
        <v>0</v>
      </c>
      <c r="O18" s="126" t="n">
        <v>0</v>
      </c>
      <c r="P18" s="127"/>
      <c r="Q18" s="127"/>
      <c r="R18" s="127"/>
      <c r="S18" s="127"/>
      <c r="T18" s="127"/>
      <c r="U18" s="127"/>
      <c r="V18" s="127"/>
      <c r="W18" s="127"/>
      <c r="X18" s="126"/>
      <c r="Y18" s="126" t="n">
        <v>0</v>
      </c>
      <c r="Z18" s="126" t="n">
        <v>0</v>
      </c>
      <c r="AA18" s="126" t="n">
        <v>0</v>
      </c>
      <c r="AB18" s="126" t="n">
        <v>0</v>
      </c>
      <c r="AC18" s="126" t="n">
        <f aca="false">'[167]PCAP BREP 4 Alberta'!L15</f>
        <v>0</v>
      </c>
      <c r="AD18" s="126" t="n">
        <f aca="false">'[167]PCAP BREP 4 Alberta'!M15</f>
        <v>0</v>
      </c>
      <c r="AE18" s="12" t="n">
        <f aca="false">SUM(C18:AD18)</f>
        <v>3870068</v>
      </c>
    </row>
    <row r="19" customFormat="false" ht="12.75" hidden="false" customHeight="false" outlineLevel="0" collapsed="false">
      <c r="A19" s="124"/>
      <c r="B19" s="125"/>
      <c r="C19" s="126"/>
      <c r="D19" s="12"/>
      <c r="E19" s="12"/>
      <c r="F19" s="12"/>
      <c r="P19" s="27"/>
      <c r="Q19" s="27"/>
      <c r="R19" s="27"/>
      <c r="S19" s="27"/>
      <c r="T19" s="27"/>
      <c r="U19" s="27"/>
      <c r="V19" s="27"/>
      <c r="W19" s="27"/>
    </row>
    <row r="20" s="132" customFormat="true" ht="13.5" hidden="false" customHeight="false" outlineLevel="0" collapsed="false">
      <c r="A20" s="128" t="s">
        <v>69</v>
      </c>
      <c r="B20" s="129"/>
      <c r="C20" s="130" t="n">
        <f aca="false">SUM(C14:C19)</f>
        <v>650821</v>
      </c>
      <c r="D20" s="130" t="n">
        <f aca="false">SUM(D14:D19)</f>
        <v>167260</v>
      </c>
      <c r="E20" s="130" t="n">
        <f aca="false">SUM(E14:E19)</f>
        <v>166913</v>
      </c>
      <c r="F20" s="130" t="n">
        <f aca="false">SUM(F14:F19)</f>
        <v>240712</v>
      </c>
      <c r="G20" s="130" t="n">
        <f aca="false">SUM(G14:G19)</f>
        <v>96496</v>
      </c>
      <c r="H20" s="130" t="n">
        <f aca="false">SUM(H14:H19)</f>
        <v>62976</v>
      </c>
      <c r="I20" s="130" t="n">
        <f aca="false">SUM(I14:I19)</f>
        <v>90237</v>
      </c>
      <c r="J20" s="130" t="n">
        <f aca="false">SUM(J14:J19)</f>
        <v>109007</v>
      </c>
      <c r="K20" s="130" t="n">
        <f aca="false">SUM(K14:K19)</f>
        <v>72478</v>
      </c>
      <c r="L20" s="130" t="n">
        <f aca="false">SUM(L14:L19)</f>
        <v>134270</v>
      </c>
      <c r="M20" s="130" t="n">
        <f aca="false">SUM(M14:M19)</f>
        <v>120685</v>
      </c>
      <c r="N20" s="130" t="n">
        <f aca="false">SUM(N14:N19)</f>
        <v>0</v>
      </c>
      <c r="O20" s="130" t="n">
        <f aca="false">SUM(O14:O19)</f>
        <v>0</v>
      </c>
      <c r="P20" s="130" t="n">
        <f aca="false">SUM(P14:P19)</f>
        <v>0</v>
      </c>
      <c r="Q20" s="130" t="n">
        <f aca="false">SUM(Q14:Q19)</f>
        <v>0</v>
      </c>
      <c r="R20" s="130" t="n">
        <f aca="false">SUM(R14:R19)</f>
        <v>0</v>
      </c>
      <c r="S20" s="130" t="n">
        <f aca="false">SUM(S14:S19)</f>
        <v>0</v>
      </c>
      <c r="T20" s="130" t="n">
        <f aca="false">SUM(T14:T19)</f>
        <v>0</v>
      </c>
      <c r="U20" s="130" t="n">
        <f aca="false">SUM(U14:U19)</f>
        <v>0</v>
      </c>
      <c r="V20" s="130" t="n">
        <f aca="false">SUM(V14:V19)</f>
        <v>0</v>
      </c>
      <c r="W20" s="130" t="n">
        <f aca="false">SUM(W14:W19)</f>
        <v>0</v>
      </c>
      <c r="X20" s="130" t="n">
        <f aca="false">SUM(X14:X19)</f>
        <v>0</v>
      </c>
      <c r="Y20" s="130" t="n">
        <f aca="false">SUM(Y14:Y19)</f>
        <v>0</v>
      </c>
      <c r="Z20" s="130" t="n">
        <f aca="false">SUM(Z14:Z19)</f>
        <v>0</v>
      </c>
      <c r="AA20" s="130" t="n">
        <f aca="false">SUM(AA14:AA19)</f>
        <v>0</v>
      </c>
      <c r="AB20" s="130" t="n">
        <f aca="false">SUM(AB14:AB19)</f>
        <v>0</v>
      </c>
      <c r="AC20" s="130" t="n">
        <f aca="false">SUM(AC14:AC19)</f>
        <v>0</v>
      </c>
      <c r="AD20" s="130" t="n">
        <f aca="false">SUM(AD14:AD19)</f>
        <v>0</v>
      </c>
      <c r="AE20" s="160" t="n">
        <f aca="false">SUM(C20:AD20)</f>
        <v>1911855</v>
      </c>
    </row>
    <row r="21" customFormat="false" ht="13.5" hidden="false" customHeight="false" outlineLevel="0" collapsed="false">
      <c r="A21" s="124"/>
      <c r="B21" s="125"/>
      <c r="C21" s="126"/>
      <c r="D21" s="12"/>
      <c r="E21" s="12"/>
      <c r="F21" s="12"/>
    </row>
    <row r="22" customFormat="false" ht="12.75" hidden="false" customHeight="false" outlineLevel="0" collapsed="false">
      <c r="A22" s="124"/>
      <c r="B22" s="125"/>
      <c r="C22" s="126"/>
      <c r="D22" s="12"/>
      <c r="E22" s="12"/>
      <c r="F22" s="12"/>
    </row>
    <row r="23" s="137" customFormat="true" ht="12.75" hidden="false" customHeight="false" outlineLevel="0" collapsed="false">
      <c r="A23" s="133" t="s">
        <v>70</v>
      </c>
      <c r="B23" s="134"/>
      <c r="C23" s="135" t="n">
        <f aca="false">C5*0.01</f>
        <v>17485.52</v>
      </c>
      <c r="D23" s="135" t="n">
        <f aca="false">D5*0.01</f>
        <v>3697.75</v>
      </c>
      <c r="E23" s="135" t="n">
        <f aca="false">E5*0.01</f>
        <v>6740.11</v>
      </c>
      <c r="F23" s="135" t="n">
        <f aca="false">F5*0.01</f>
        <v>6004.96</v>
      </c>
      <c r="G23" s="135" t="n">
        <f aca="false">G5*0.01</f>
        <v>6121.68</v>
      </c>
      <c r="H23" s="135" t="n">
        <f aca="false">H5*0.01</f>
        <v>0</v>
      </c>
      <c r="I23" s="135" t="n">
        <f aca="false">I5*0.01</f>
        <v>0</v>
      </c>
      <c r="J23" s="135" t="n">
        <f aca="false">J5*0.01</f>
        <v>0</v>
      </c>
      <c r="K23" s="135" t="n">
        <f aca="false">K5*0.01</f>
        <v>2491.62</v>
      </c>
      <c r="L23" s="135" t="n">
        <f aca="false">L5*0.01</f>
        <v>4517.55</v>
      </c>
      <c r="M23" s="135" t="n">
        <f aca="false">M5*0.01</f>
        <v>4032.52</v>
      </c>
      <c r="N23" s="126"/>
      <c r="O23" s="126"/>
      <c r="P23" s="135" t="n">
        <f aca="false">P5*0.01</f>
        <v>0</v>
      </c>
      <c r="Q23" s="135" t="n">
        <f aca="false">Q5*0.01</f>
        <v>0</v>
      </c>
      <c r="R23" s="135" t="n">
        <f aca="false">R5*0.01</f>
        <v>0</v>
      </c>
      <c r="S23" s="135" t="n">
        <f aca="false">S5*0.01</f>
        <v>0</v>
      </c>
      <c r="T23" s="135" t="n">
        <f aca="false">T5*0.01</f>
        <v>0</v>
      </c>
      <c r="U23" s="135" t="n">
        <f aca="false">U5*0.01</f>
        <v>0</v>
      </c>
      <c r="V23" s="126"/>
      <c r="W23" s="126"/>
      <c r="X23" s="135" t="n">
        <f aca="false">X5*0.01</f>
        <v>0</v>
      </c>
      <c r="Y23" s="135" t="n">
        <f aca="false">Y5*0.01</f>
        <v>0</v>
      </c>
      <c r="Z23" s="135" t="n">
        <f aca="false">Z5*0.01</f>
        <v>0</v>
      </c>
      <c r="AA23" s="135" t="n">
        <f aca="false">AA5*0.01</f>
        <v>0</v>
      </c>
      <c r="AB23" s="135" t="n">
        <f aca="false">AB5*0.01</f>
        <v>0</v>
      </c>
      <c r="AC23" s="126"/>
      <c r="AD23" s="126"/>
      <c r="AE23" s="136" t="n">
        <f aca="false">SUM(C23:AC23)</f>
        <v>51091.71</v>
      </c>
    </row>
    <row r="24" s="137" customFormat="true" ht="12.75" hidden="false" customHeight="false" outlineLevel="0" collapsed="false">
      <c r="A24" s="133"/>
      <c r="B24" s="134"/>
      <c r="C24" s="135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"/>
      <c r="O24" s="13"/>
      <c r="P24" s="136"/>
      <c r="Q24" s="136"/>
      <c r="R24" s="136"/>
      <c r="S24" s="136"/>
      <c r="T24" s="136"/>
      <c r="U24" s="136"/>
      <c r="V24" s="13"/>
      <c r="W24" s="13"/>
      <c r="X24" s="136"/>
      <c r="Y24" s="136"/>
      <c r="Z24" s="136"/>
      <c r="AA24" s="136"/>
      <c r="AB24" s="136"/>
      <c r="AC24" s="13"/>
      <c r="AD24" s="13"/>
    </row>
    <row r="25" s="137" customFormat="true" ht="12.75" hidden="false" customHeight="false" outlineLevel="0" collapsed="false">
      <c r="A25" s="133" t="s">
        <v>71</v>
      </c>
      <c r="B25" s="134"/>
      <c r="C25" s="135" t="n">
        <f aca="false">C7*0.01</f>
        <v>-33244.92</v>
      </c>
      <c r="D25" s="135" t="n">
        <f aca="false">D7*0.01</f>
        <v>9933.78</v>
      </c>
      <c r="E25" s="135" t="n">
        <f aca="false">E7*0.01</f>
        <v>4167.96</v>
      </c>
      <c r="F25" s="135" t="n">
        <f aca="false">F7*0.01</f>
        <v>12746.55</v>
      </c>
      <c r="G25" s="135" t="n">
        <f aca="false">G7*0.01</f>
        <v>-17932.75</v>
      </c>
      <c r="H25" s="135" t="n">
        <f aca="false">H7*0.01</f>
        <v>-18960.7</v>
      </c>
      <c r="I25" s="135" t="n">
        <f aca="false">I7*0.01</f>
        <v>-26028.06</v>
      </c>
      <c r="J25" s="135" t="n">
        <f aca="false">J7*0.01</f>
        <v>-30174.88</v>
      </c>
      <c r="K25" s="135" t="n">
        <f aca="false">K7*0.01</f>
        <v>-153.13</v>
      </c>
      <c r="L25" s="135" t="n">
        <f aca="false">L7*0.01</f>
        <v>-66.83</v>
      </c>
      <c r="M25" s="135" t="n">
        <f aca="false">M7*0.01</f>
        <v>-57.24</v>
      </c>
      <c r="N25" s="126"/>
      <c r="O25" s="126"/>
      <c r="P25" s="135" t="n">
        <f aca="false">P7*0.01</f>
        <v>0</v>
      </c>
      <c r="Q25" s="135" t="n">
        <f aca="false">Q7*0.01</f>
        <v>0</v>
      </c>
      <c r="R25" s="135" t="n">
        <f aca="false">R7*0.01</f>
        <v>0</v>
      </c>
      <c r="S25" s="135" t="n">
        <f aca="false">S7*0.01</f>
        <v>0</v>
      </c>
      <c r="T25" s="135" t="n">
        <f aca="false">T7*0.01</f>
        <v>0</v>
      </c>
      <c r="U25" s="135" t="n">
        <f aca="false">U7*0.01</f>
        <v>0</v>
      </c>
      <c r="V25" s="126"/>
      <c r="W25" s="126"/>
      <c r="X25" s="135" t="n">
        <f aca="false">X7*0.01</f>
        <v>0</v>
      </c>
      <c r="Y25" s="135" t="n">
        <f aca="false">Y7*0.01</f>
        <v>0</v>
      </c>
      <c r="Z25" s="135" t="n">
        <f aca="false">Z7*0.01</f>
        <v>0</v>
      </c>
      <c r="AA25" s="135" t="n">
        <f aca="false">AA7*0.01</f>
        <v>0</v>
      </c>
      <c r="AB25" s="135" t="n">
        <f aca="false">AB7*0.01</f>
        <v>0</v>
      </c>
      <c r="AC25" s="126"/>
      <c r="AD25" s="126"/>
      <c r="AE25" s="136" t="n">
        <f aca="false">SUM(C25:AC25)</f>
        <v>-99770.22</v>
      </c>
    </row>
    <row r="26" s="137" customFormat="true" ht="12.75" hidden="false" customHeight="false" outlineLevel="0" collapsed="false">
      <c r="A26" s="133"/>
      <c r="B26" s="134"/>
      <c r="C26" s="135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"/>
      <c r="O26" s="13"/>
      <c r="P26" s="136"/>
      <c r="Q26" s="136"/>
      <c r="R26" s="136"/>
      <c r="S26" s="136"/>
      <c r="T26" s="136"/>
      <c r="U26" s="136"/>
      <c r="V26" s="13"/>
      <c r="W26" s="13"/>
      <c r="X26" s="136"/>
      <c r="Y26" s="136"/>
      <c r="Z26" s="136"/>
      <c r="AA26" s="136"/>
      <c r="AB26" s="136"/>
      <c r="AC26" s="13"/>
      <c r="AD26" s="13"/>
    </row>
    <row r="27" s="137" customFormat="true" ht="12.75" hidden="false" customHeight="false" outlineLevel="0" collapsed="false">
      <c r="A27" s="133" t="s">
        <v>72</v>
      </c>
      <c r="B27" s="134"/>
      <c r="C27" s="135" t="n">
        <f aca="false">C9*0.01</f>
        <v>63698.25</v>
      </c>
      <c r="D27" s="135" t="n">
        <f aca="false">D9*0.01</f>
        <v>-740.33</v>
      </c>
      <c r="E27" s="135" t="n">
        <f aca="false">E9*0.01</f>
        <v>7661.87</v>
      </c>
      <c r="F27" s="135" t="n">
        <f aca="false">F9*0.01</f>
        <v>-1188.77</v>
      </c>
      <c r="G27" s="135" t="n">
        <f aca="false">G9*0.01</f>
        <v>21597.17</v>
      </c>
      <c r="H27" s="135" t="n">
        <f aca="false">H9*0.01</f>
        <v>21950.11</v>
      </c>
      <c r="I27" s="135" t="n">
        <f aca="false">I9*0.01</f>
        <v>30325.5</v>
      </c>
      <c r="J27" s="135" t="n">
        <f aca="false">J9*0.01</f>
        <v>35363.92</v>
      </c>
      <c r="K27" s="135" t="n">
        <f aca="false">K9*0.01</f>
        <v>1121.2</v>
      </c>
      <c r="L27" s="135" t="n">
        <f aca="false">L9*0.01</f>
        <v>1962.65</v>
      </c>
      <c r="M27" s="135" t="n">
        <f aca="false">M9*0.01</f>
        <v>1788.23</v>
      </c>
      <c r="N27" s="126"/>
      <c r="O27" s="126"/>
      <c r="P27" s="135" t="n">
        <f aca="false">P9*0.01</f>
        <v>0</v>
      </c>
      <c r="Q27" s="135" t="n">
        <f aca="false">Q9*0.01</f>
        <v>0</v>
      </c>
      <c r="R27" s="135" t="n">
        <f aca="false">R9*0.01</f>
        <v>0</v>
      </c>
      <c r="S27" s="135" t="n">
        <f aca="false">S9*0.01</f>
        <v>0</v>
      </c>
      <c r="T27" s="135" t="n">
        <f aca="false">T9*0.01</f>
        <v>0</v>
      </c>
      <c r="U27" s="135" t="n">
        <f aca="false">U9*0.01</f>
        <v>0</v>
      </c>
      <c r="V27" s="126"/>
      <c r="W27" s="126"/>
      <c r="X27" s="135" t="n">
        <f aca="false">X9*0.01</f>
        <v>0</v>
      </c>
      <c r="Y27" s="135" t="n">
        <f aca="false">Y9*0.01</f>
        <v>0</v>
      </c>
      <c r="Z27" s="135" t="n">
        <f aca="false">Z9*0.01</f>
        <v>0</v>
      </c>
      <c r="AA27" s="135" t="n">
        <f aca="false">AA9*0.01</f>
        <v>0</v>
      </c>
      <c r="AB27" s="135" t="n">
        <f aca="false">AB9*0.01</f>
        <v>0</v>
      </c>
      <c r="AC27" s="126"/>
      <c r="AD27" s="126"/>
      <c r="AE27" s="136" t="n">
        <f aca="false">SUM(C27:AC27)</f>
        <v>183539.8</v>
      </c>
    </row>
    <row r="28" s="137" customFormat="true" ht="12.75" hidden="false" customHeight="false" outlineLevel="0" collapsed="false">
      <c r="A28" s="133"/>
      <c r="B28" s="134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"/>
      <c r="O28" s="13"/>
      <c r="P28" s="136"/>
      <c r="Q28" s="136"/>
      <c r="R28" s="136"/>
      <c r="S28" s="136"/>
      <c r="T28" s="136"/>
      <c r="U28" s="136"/>
      <c r="V28" s="13"/>
      <c r="W28" s="13"/>
      <c r="X28" s="136"/>
      <c r="Y28" s="136"/>
      <c r="Z28" s="136"/>
      <c r="AA28" s="136"/>
      <c r="AB28" s="136"/>
      <c r="AC28" s="13"/>
      <c r="AD28" s="13"/>
    </row>
    <row r="29" s="137" customFormat="true" ht="12.75" hidden="false" customHeight="false" outlineLevel="0" collapsed="false">
      <c r="A29" s="133" t="s">
        <v>73</v>
      </c>
      <c r="B29" s="134"/>
      <c r="C29" s="135" t="n">
        <f aca="false">SUM(C23:C28)</f>
        <v>47938.85</v>
      </c>
      <c r="D29" s="135" t="n">
        <f aca="false">SUM(D23:D28)</f>
        <v>12891.2</v>
      </c>
      <c r="E29" s="135" t="n">
        <f aca="false">SUM(E23:E28)</f>
        <v>18569.94</v>
      </c>
      <c r="F29" s="135" t="n">
        <f aca="false">SUM(F23:F28)</f>
        <v>17562.74</v>
      </c>
      <c r="G29" s="135" t="n">
        <f aca="false">SUM(G23:G28)</f>
        <v>9786.1</v>
      </c>
      <c r="H29" s="135" t="n">
        <f aca="false">SUM(H23:H28)</f>
        <v>2989.41</v>
      </c>
      <c r="I29" s="135" t="n">
        <f aca="false">SUM(I23:I28)</f>
        <v>4297.44</v>
      </c>
      <c r="J29" s="135" t="n">
        <f aca="false">SUM(J23:J28)</f>
        <v>5189.04</v>
      </c>
      <c r="K29" s="135" t="n">
        <f aca="false">SUM(K23:K28)</f>
        <v>3459.69</v>
      </c>
      <c r="L29" s="135" t="n">
        <f aca="false">SUM(L23:L28)</f>
        <v>6413.37</v>
      </c>
      <c r="M29" s="135" t="n">
        <f aca="false">SUM(M23:M28)</f>
        <v>5763.51</v>
      </c>
      <c r="N29" s="126"/>
      <c r="O29" s="126"/>
      <c r="P29" s="135" t="n">
        <f aca="false">SUM(P23:P28)</f>
        <v>0</v>
      </c>
      <c r="Q29" s="135" t="n">
        <f aca="false">SUM(Q23:Q28)</f>
        <v>0</v>
      </c>
      <c r="R29" s="135" t="n">
        <f aca="false">SUM(R23:R28)</f>
        <v>0</v>
      </c>
      <c r="S29" s="135" t="n">
        <f aca="false">SUM(S23:S28)</f>
        <v>0</v>
      </c>
      <c r="T29" s="135" t="n">
        <f aca="false">SUM(T23:T28)</f>
        <v>0</v>
      </c>
      <c r="U29" s="135" t="n">
        <f aca="false">SUM(U23:U28)</f>
        <v>0</v>
      </c>
      <c r="V29" s="126"/>
      <c r="W29" s="126"/>
      <c r="X29" s="135" t="n">
        <f aca="false">SUM(X23:X28)</f>
        <v>0</v>
      </c>
      <c r="Y29" s="135" t="n">
        <f aca="false">SUM(Y23:Y28)</f>
        <v>0</v>
      </c>
      <c r="Z29" s="135" t="n">
        <f aca="false">SUM(Z23:Z28)</f>
        <v>0</v>
      </c>
      <c r="AA29" s="135" t="n">
        <f aca="false">SUM(AA23:AA28)</f>
        <v>0</v>
      </c>
      <c r="AB29" s="135" t="n">
        <f aca="false">SUM(AB23:AB28)</f>
        <v>0</v>
      </c>
      <c r="AC29" s="126"/>
      <c r="AD29" s="126"/>
      <c r="AE29" s="135" t="n">
        <f aca="false">SUM(AE23:AE28)</f>
        <v>134861.29</v>
      </c>
    </row>
    <row r="30" s="137" customFormat="true" ht="12.75" hidden="false" customHeight="false" outlineLevel="0" collapsed="false">
      <c r="A30" s="133"/>
      <c r="B30" s="134"/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"/>
      <c r="O30" s="13"/>
      <c r="P30" s="136"/>
      <c r="Q30" s="136"/>
      <c r="R30" s="136"/>
      <c r="S30" s="136"/>
      <c r="T30" s="136"/>
      <c r="U30" s="136"/>
      <c r="V30" s="13"/>
      <c r="W30" s="13"/>
      <c r="X30" s="136"/>
      <c r="Y30" s="136"/>
      <c r="Z30" s="136"/>
      <c r="AA30" s="136"/>
      <c r="AB30" s="136"/>
      <c r="AC30" s="13"/>
      <c r="AD30" s="13"/>
    </row>
    <row r="31" s="137" customFormat="true" ht="12.75" hidden="false" customHeight="false" outlineLevel="0" collapsed="false">
      <c r="A31" s="133"/>
      <c r="B31" s="134"/>
      <c r="C31" s="135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"/>
      <c r="O31" s="13"/>
      <c r="P31" s="136"/>
      <c r="Q31" s="136"/>
      <c r="R31" s="136"/>
      <c r="S31" s="136"/>
      <c r="T31" s="136"/>
      <c r="U31" s="136"/>
      <c r="V31" s="13"/>
      <c r="W31" s="13"/>
      <c r="X31" s="136"/>
      <c r="Y31" s="136"/>
      <c r="Z31" s="136"/>
      <c r="AA31" s="136"/>
      <c r="AB31" s="136"/>
      <c r="AC31" s="13"/>
      <c r="AD31" s="13"/>
    </row>
    <row r="32" s="137" customFormat="true" ht="12.75" hidden="false" customHeight="false" outlineLevel="0" collapsed="false">
      <c r="A32" s="133" t="s">
        <v>74</v>
      </c>
      <c r="B32" s="134"/>
      <c r="C32" s="135" t="n">
        <f aca="false">C14-C23</f>
        <v>331920.48</v>
      </c>
      <c r="D32" s="135" t="n">
        <f aca="false">D14-D23</f>
        <v>73215.25</v>
      </c>
      <c r="E32" s="135" t="n">
        <f aca="false">E14-E23</f>
        <v>133453.89</v>
      </c>
      <c r="F32" s="135" t="n">
        <f aca="false">F14-F23</f>
        <v>118898.04</v>
      </c>
      <c r="G32" s="135" t="n">
        <f aca="false">G14-G23</f>
        <v>121209.32</v>
      </c>
      <c r="H32" s="135" t="n">
        <f aca="false">H14-H23</f>
        <v>0</v>
      </c>
      <c r="I32" s="135" t="n">
        <f aca="false">I14-I23</f>
        <v>0</v>
      </c>
      <c r="J32" s="135" t="n">
        <f aca="false">J14-J23</f>
        <v>0</v>
      </c>
      <c r="K32" s="135" t="n">
        <f aca="false">K14-K23</f>
        <v>49334.38</v>
      </c>
      <c r="L32" s="135" t="n">
        <f aca="false">L14-L23</f>
        <v>89447.45</v>
      </c>
      <c r="M32" s="135" t="n">
        <f aca="false">M14-M23</f>
        <v>79844.48</v>
      </c>
      <c r="N32" s="126"/>
      <c r="O32" s="126"/>
      <c r="P32" s="135" t="n">
        <f aca="false">P14-P23</f>
        <v>0</v>
      </c>
      <c r="Q32" s="135" t="n">
        <f aca="false">Q14-Q23</f>
        <v>0</v>
      </c>
      <c r="R32" s="135" t="n">
        <f aca="false">R14-R23</f>
        <v>0</v>
      </c>
      <c r="S32" s="135" t="n">
        <f aca="false">S14-S23</f>
        <v>0</v>
      </c>
      <c r="T32" s="135" t="n">
        <f aca="false">T14-T23</f>
        <v>0</v>
      </c>
      <c r="U32" s="135" t="n">
        <f aca="false">U14-U23</f>
        <v>0</v>
      </c>
      <c r="V32" s="126"/>
      <c r="W32" s="126"/>
      <c r="X32" s="135" t="n">
        <f aca="false">X14-X23</f>
        <v>0</v>
      </c>
      <c r="Y32" s="135" t="n">
        <f aca="false">Y14-Y23</f>
        <v>0</v>
      </c>
      <c r="Z32" s="135" t="n">
        <f aca="false">Z14-Z23</f>
        <v>0</v>
      </c>
      <c r="AA32" s="135" t="n">
        <f aca="false">AA14-AA23</f>
        <v>0</v>
      </c>
      <c r="AB32" s="135" t="n">
        <f aca="false">AB14-AB23</f>
        <v>0</v>
      </c>
      <c r="AC32" s="126"/>
      <c r="AD32" s="126"/>
      <c r="AE32" s="136" t="n">
        <f aca="false">SUM(C32:AC32)</f>
        <v>997323.29</v>
      </c>
    </row>
    <row r="33" s="137" customFormat="true" ht="12.75" hidden="false" customHeight="false" outlineLevel="0" collapsed="false">
      <c r="A33" s="133"/>
      <c r="B33" s="134"/>
      <c r="C33" s="135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"/>
      <c r="O33" s="13"/>
      <c r="P33" s="136"/>
      <c r="Q33" s="136"/>
      <c r="R33" s="136"/>
      <c r="S33" s="136"/>
      <c r="T33" s="136"/>
      <c r="U33" s="136"/>
      <c r="V33" s="13"/>
      <c r="W33" s="13"/>
      <c r="X33" s="136"/>
      <c r="Y33" s="136"/>
      <c r="Z33" s="136"/>
      <c r="AA33" s="136"/>
      <c r="AB33" s="136"/>
      <c r="AC33" s="13"/>
      <c r="AD33" s="13"/>
    </row>
    <row r="34" s="137" customFormat="true" ht="12.75" hidden="false" customHeight="false" outlineLevel="0" collapsed="false">
      <c r="A34" s="133" t="s">
        <v>75</v>
      </c>
      <c r="B34" s="134"/>
      <c r="C34" s="135" t="n">
        <f aca="false">C16-C25</f>
        <v>-957361.08</v>
      </c>
      <c r="D34" s="135" t="n">
        <f aca="false">D16-D25</f>
        <v>81153.22</v>
      </c>
      <c r="E34" s="135" t="n">
        <f aca="false">E16-E25</f>
        <v>-163510.96</v>
      </c>
      <c r="F34" s="135" t="n">
        <f aca="false">F16-F25</f>
        <v>104251.45</v>
      </c>
      <c r="G34" s="135" t="n">
        <f aca="false">G16-G25</f>
        <v>-477470.25</v>
      </c>
      <c r="H34" s="135" t="n">
        <f aca="false">H16-H25</f>
        <v>-375469.3</v>
      </c>
      <c r="I34" s="135" t="n">
        <f aca="false">I16-I25</f>
        <v>-515421.94</v>
      </c>
      <c r="J34" s="135" t="n">
        <f aca="false">J16-J25</f>
        <v>-597540.12</v>
      </c>
      <c r="K34" s="135" t="n">
        <f aca="false">K16-K25</f>
        <v>-3031.87</v>
      </c>
      <c r="L34" s="135" t="n">
        <f aca="false">L16-L25</f>
        <v>-1323.17</v>
      </c>
      <c r="M34" s="135" t="n">
        <f aca="false">M16-M25</f>
        <v>-1133.76</v>
      </c>
      <c r="N34" s="126"/>
      <c r="O34" s="126"/>
      <c r="P34" s="135" t="n">
        <f aca="false">P16-P25</f>
        <v>0</v>
      </c>
      <c r="Q34" s="135" t="n">
        <f aca="false">Q16-Q25</f>
        <v>0</v>
      </c>
      <c r="R34" s="135" t="n">
        <f aca="false">R16-R25</f>
        <v>0</v>
      </c>
      <c r="S34" s="135" t="n">
        <f aca="false">S16-S25</f>
        <v>0</v>
      </c>
      <c r="T34" s="135" t="n">
        <f aca="false">T16-T25</f>
        <v>0</v>
      </c>
      <c r="U34" s="135" t="n">
        <f aca="false">U16-U25</f>
        <v>0</v>
      </c>
      <c r="V34" s="126"/>
      <c r="W34" s="126"/>
      <c r="X34" s="135" t="n">
        <f aca="false">X16-X25</f>
        <v>0</v>
      </c>
      <c r="Y34" s="135" t="n">
        <f aca="false">Y16-Y25</f>
        <v>0</v>
      </c>
      <c r="Z34" s="135" t="n">
        <f aca="false">Z16-Z25</f>
        <v>0</v>
      </c>
      <c r="AA34" s="135" t="n">
        <f aca="false">AA16-AA25</f>
        <v>0</v>
      </c>
      <c r="AB34" s="135" t="n">
        <f aca="false">AB16-AB25</f>
        <v>0</v>
      </c>
      <c r="AC34" s="126"/>
      <c r="AD34" s="126"/>
      <c r="AE34" s="136" t="n">
        <f aca="false">SUM(C34:AC34)</f>
        <v>-2906857.78</v>
      </c>
    </row>
    <row r="35" s="137" customFormat="true" ht="12.75" hidden="false" customHeight="false" outlineLevel="0" collapsed="false">
      <c r="A35" s="133"/>
      <c r="B35" s="134"/>
      <c r="C35" s="135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"/>
      <c r="O35" s="13"/>
      <c r="P35" s="136"/>
      <c r="Q35" s="136"/>
      <c r="R35" s="136"/>
      <c r="S35" s="136"/>
      <c r="T35" s="136"/>
      <c r="U35" s="136"/>
      <c r="V35" s="13"/>
      <c r="W35" s="13"/>
      <c r="X35" s="136"/>
      <c r="Y35" s="136"/>
      <c r="Z35" s="136"/>
      <c r="AA35" s="136"/>
      <c r="AB35" s="136"/>
      <c r="AC35" s="13"/>
      <c r="AD35" s="13"/>
    </row>
    <row r="36" s="137" customFormat="true" ht="12.75" hidden="false" customHeight="false" outlineLevel="0" collapsed="false">
      <c r="A36" s="133" t="s">
        <v>76</v>
      </c>
      <c r="B36" s="134"/>
      <c r="C36" s="135" t="n">
        <f aca="false">C18-C27</f>
        <v>1228322.75</v>
      </c>
      <c r="D36" s="135" t="n">
        <f aca="false">D18-D27</f>
        <v>0.330000000000041</v>
      </c>
      <c r="E36" s="135" t="n">
        <f aca="false">E18-E27</f>
        <v>178400.13</v>
      </c>
      <c r="F36" s="135" t="n">
        <f aca="false">F18-F27</f>
        <v>-0.230000000000018</v>
      </c>
      <c r="G36" s="135" t="n">
        <f aca="false">G18-G27</f>
        <v>442970.83</v>
      </c>
      <c r="H36" s="135" t="n">
        <f aca="false">H18-H27</f>
        <v>435455.89</v>
      </c>
      <c r="I36" s="135" t="n">
        <f aca="false">I18-I27</f>
        <v>601361.5</v>
      </c>
      <c r="J36" s="135" t="n">
        <f aca="false">J18-J27</f>
        <v>701358.08</v>
      </c>
      <c r="K36" s="135" t="n">
        <f aca="false">K18-K27</f>
        <v>22715.8</v>
      </c>
      <c r="L36" s="135" t="n">
        <f aca="false">L18-L27</f>
        <v>39732.35</v>
      </c>
      <c r="M36" s="135" t="n">
        <f aca="false">M18-M27</f>
        <v>36210.77</v>
      </c>
      <c r="N36" s="126"/>
      <c r="O36" s="126"/>
      <c r="P36" s="135" t="n">
        <f aca="false">P18-P27</f>
        <v>0</v>
      </c>
      <c r="Q36" s="135" t="n">
        <f aca="false">Q18-Q27</f>
        <v>0</v>
      </c>
      <c r="R36" s="135" t="n">
        <f aca="false">R18-R27</f>
        <v>0</v>
      </c>
      <c r="S36" s="135" t="n">
        <f aca="false">S18-S27</f>
        <v>0</v>
      </c>
      <c r="T36" s="135" t="n">
        <f aca="false">T18-T27</f>
        <v>0</v>
      </c>
      <c r="U36" s="135" t="n">
        <f aca="false">U18-U27</f>
        <v>0</v>
      </c>
      <c r="V36" s="126"/>
      <c r="W36" s="126"/>
      <c r="X36" s="135" t="n">
        <f aca="false">X18-X27</f>
        <v>0</v>
      </c>
      <c r="Y36" s="135" t="n">
        <f aca="false">Y18-Y27</f>
        <v>0</v>
      </c>
      <c r="Z36" s="135" t="n">
        <f aca="false">Z18-Z27</f>
        <v>0</v>
      </c>
      <c r="AA36" s="135" t="n">
        <f aca="false">AA18-AA27</f>
        <v>0</v>
      </c>
      <c r="AB36" s="135" t="n">
        <f aca="false">AB18-AB27</f>
        <v>0</v>
      </c>
      <c r="AC36" s="126"/>
      <c r="AD36" s="126"/>
      <c r="AE36" s="136" t="n">
        <f aca="false">SUM(C36:AC36)</f>
        <v>3686528.2</v>
      </c>
    </row>
    <row r="37" s="137" customFormat="true" ht="12.75" hidden="false" customHeight="false" outlineLevel="0" collapsed="false">
      <c r="A37" s="133"/>
      <c r="B37" s="134"/>
      <c r="C37" s="135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"/>
      <c r="O37" s="13"/>
      <c r="P37" s="136"/>
      <c r="Q37" s="136"/>
      <c r="R37" s="136"/>
      <c r="S37" s="136"/>
      <c r="T37" s="136"/>
      <c r="U37" s="136"/>
      <c r="V37" s="13"/>
      <c r="W37" s="13"/>
      <c r="X37" s="136"/>
      <c r="Y37" s="136"/>
      <c r="Z37" s="136"/>
      <c r="AA37" s="136"/>
      <c r="AB37" s="136"/>
      <c r="AC37" s="13"/>
      <c r="AD37" s="13"/>
    </row>
    <row r="38" s="137" customFormat="true" ht="12.75" hidden="false" customHeight="false" outlineLevel="0" collapsed="false">
      <c r="A38" s="133" t="s">
        <v>77</v>
      </c>
      <c r="B38" s="134"/>
      <c r="C38" s="135" t="n">
        <f aca="false">SUM(C32:C36)</f>
        <v>602882.15</v>
      </c>
      <c r="D38" s="135" t="n">
        <f aca="false">SUM(D32:D36)</f>
        <v>154368.8</v>
      </c>
      <c r="E38" s="135" t="n">
        <f aca="false">SUM(E32:E36)</f>
        <v>148343.06</v>
      </c>
      <c r="F38" s="135" t="n">
        <f aca="false">SUM(F32:F36)</f>
        <v>223149.26</v>
      </c>
      <c r="G38" s="135" t="n">
        <f aca="false">SUM(G32:G36)</f>
        <v>86709.9</v>
      </c>
      <c r="H38" s="135" t="n">
        <f aca="false">SUM(H32:H36)</f>
        <v>59986.59</v>
      </c>
      <c r="I38" s="135" t="n">
        <f aca="false">SUM(I32:I36)</f>
        <v>85939.56</v>
      </c>
      <c r="J38" s="135" t="n">
        <f aca="false">SUM(J32:J36)</f>
        <v>103817.96</v>
      </c>
      <c r="K38" s="135" t="n">
        <f aca="false">SUM(K32:K36)</f>
        <v>69018.31</v>
      </c>
      <c r="L38" s="135" t="n">
        <f aca="false">SUM(L32:L36)</f>
        <v>127856.63</v>
      </c>
      <c r="M38" s="135" t="n">
        <f aca="false">SUM(M32:M36)</f>
        <v>114921.49</v>
      </c>
      <c r="N38" s="126"/>
      <c r="O38" s="126"/>
      <c r="P38" s="135" t="n">
        <f aca="false">SUM(P32:P36)</f>
        <v>0</v>
      </c>
      <c r="Q38" s="135" t="n">
        <f aca="false">SUM(Q32:Q36)</f>
        <v>0</v>
      </c>
      <c r="R38" s="135" t="n">
        <f aca="false">SUM(R32:R36)</f>
        <v>0</v>
      </c>
      <c r="S38" s="135" t="n">
        <f aca="false">SUM(S32:S36)</f>
        <v>0</v>
      </c>
      <c r="T38" s="135" t="n">
        <f aca="false">SUM(T32:T36)</f>
        <v>0</v>
      </c>
      <c r="U38" s="135" t="n">
        <f aca="false">SUM(U32:U36)</f>
        <v>0</v>
      </c>
      <c r="V38" s="126"/>
      <c r="W38" s="126"/>
      <c r="X38" s="135" t="n">
        <f aca="false">SUM(X32:X36)</f>
        <v>0</v>
      </c>
      <c r="Y38" s="135" t="n">
        <f aca="false">SUM(Y32:Y36)</f>
        <v>0</v>
      </c>
      <c r="Z38" s="135" t="n">
        <f aca="false">SUM(Z32:Z36)</f>
        <v>0</v>
      </c>
      <c r="AA38" s="135" t="n">
        <f aca="false">SUM(AA32:AA36)</f>
        <v>0</v>
      </c>
      <c r="AB38" s="135" t="n">
        <f aca="false">SUM(AB32:AB36)</f>
        <v>0</v>
      </c>
      <c r="AC38" s="126"/>
      <c r="AD38" s="126"/>
      <c r="AE38" s="136" t="n">
        <f aca="false">SUM(C38:AC38)</f>
        <v>1776993.71</v>
      </c>
    </row>
    <row r="39" customFormat="false" ht="12.75" hidden="false" customHeight="false" outlineLevel="0" collapsed="false">
      <c r="AC39" s="14"/>
      <c r="AD39" s="14"/>
    </row>
    <row r="40" customFormat="false" ht="12.75" hidden="false" customHeight="false" outlineLevel="0" collapsed="false">
      <c r="A40" s="1" t="s">
        <v>190</v>
      </c>
      <c r="C40" s="12" t="n">
        <f aca="false">C20-C29-C38</f>
        <v>0</v>
      </c>
      <c r="D40" s="12" t="n">
        <f aca="false">D20-D29-D38</f>
        <v>0</v>
      </c>
      <c r="E40" s="12" t="n">
        <f aca="false">E20-E29-E38</f>
        <v>0</v>
      </c>
      <c r="F40" s="12" t="n">
        <f aca="false">F20-F29-F38</f>
        <v>0</v>
      </c>
      <c r="G40" s="12" t="n">
        <f aca="false">G20-G29-G38</f>
        <v>0</v>
      </c>
      <c r="H40" s="12" t="n">
        <f aca="false">H20-H29-H38</f>
        <v>0</v>
      </c>
      <c r="I40" s="12" t="n">
        <f aca="false">I20-I29-I38</f>
        <v>0</v>
      </c>
      <c r="J40" s="12" t="n">
        <f aca="false">J20-J29-J38</f>
        <v>0</v>
      </c>
      <c r="K40" s="12" t="n">
        <f aca="false">K20-K29-K38</f>
        <v>0</v>
      </c>
      <c r="L40" s="12" t="n">
        <f aca="false">L20-L29-L38</f>
        <v>0</v>
      </c>
      <c r="M40" s="12" t="n">
        <f aca="false">M20-M29-M38</f>
        <v>0</v>
      </c>
      <c r="N40" s="12" t="n">
        <f aca="false">N20-N29-N38</f>
        <v>0</v>
      </c>
      <c r="O40" s="12"/>
      <c r="P40" s="12" t="n">
        <f aca="false">P20-P29-P38</f>
        <v>0</v>
      </c>
      <c r="Q40" s="12" t="n">
        <f aca="false">Q20-Q29-Q38</f>
        <v>0</v>
      </c>
      <c r="R40" s="12" t="n">
        <f aca="false">R20-R29-R38</f>
        <v>0</v>
      </c>
      <c r="S40" s="12" t="n">
        <f aca="false">S20-S29-S38</f>
        <v>0</v>
      </c>
      <c r="T40" s="12" t="n">
        <f aca="false">T20-T29-T38</f>
        <v>0</v>
      </c>
      <c r="U40" s="12" t="n">
        <f aca="false">U20-U29-U38</f>
        <v>0</v>
      </c>
      <c r="V40" s="12" t="n">
        <f aca="false">V20-V29-V38</f>
        <v>0</v>
      </c>
      <c r="W40" s="12"/>
      <c r="X40" s="12" t="n">
        <f aca="false">X20-X29-X38</f>
        <v>0</v>
      </c>
      <c r="Y40" s="12" t="n">
        <f aca="false">Y20-Y29-Y38</f>
        <v>0</v>
      </c>
      <c r="Z40" s="12" t="n">
        <f aca="false">Z20-Z29-Z38</f>
        <v>0</v>
      </c>
      <c r="AA40" s="12" t="n">
        <f aca="false">AA20-AA29-AA38</f>
        <v>0</v>
      </c>
      <c r="AB40" s="12" t="n">
        <f aca="false">AB20-AB29-AB38</f>
        <v>0</v>
      </c>
      <c r="AC40" s="12" t="n">
        <f aca="false">AC20-AC29-AC38</f>
        <v>0</v>
      </c>
      <c r="AD40" s="12"/>
      <c r="AE40" s="12" t="n">
        <f aca="false">AE20-AE29-AE3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3" min="3" style="99" width="12.42"/>
    <col collapsed="false" customWidth="true" hidden="false" outlineLevel="0" max="4" min="4" style="99" width="12.7"/>
    <col collapsed="false" customWidth="true" hidden="false" outlineLevel="0" max="5" min="5" style="99" width="12.56"/>
    <col collapsed="false" customWidth="true" hidden="false" outlineLevel="0" max="9" min="6" style="99" width="13.41"/>
    <col collapsed="false" customWidth="true" hidden="false" outlineLevel="0" max="18" min="10" style="99" width="14.41"/>
    <col collapsed="false" customWidth="true" hidden="false" outlineLevel="0" max="23" min="19" style="99" width="15.41"/>
    <col collapsed="false" customWidth="true" hidden="false" outlineLevel="0" max="24" min="24" style="99" width="16.99"/>
    <col collapsed="false" customWidth="false" hidden="false" outlineLevel="0" max="26" min="25" style="99" width="9.14"/>
    <col collapsed="false" customWidth="true" hidden="false" outlineLevel="0" max="27" min="27" style="99" width="12.14"/>
    <col collapsed="false" customWidth="false" hidden="false" outlineLevel="0" max="30" min="28" style="99" width="9.14"/>
    <col collapsed="false" customWidth="true" hidden="false" outlineLevel="0" max="33" min="31" style="99" width="12.42"/>
    <col collapsed="false" customWidth="true" hidden="false" outlineLevel="0" max="36" min="34" style="99" width="13.99"/>
    <col collapsed="false" customWidth="false" hidden="false" outlineLevel="0" max="257" min="37" style="99" width="9.14"/>
  </cols>
  <sheetData>
    <row r="1" customFormat="false" ht="12.75" hidden="false" customHeight="false" outlineLevel="0" collapsed="false">
      <c r="A1" s="100" t="s">
        <v>5</v>
      </c>
    </row>
    <row r="2" customFormat="false" ht="12.75" hidden="false" customHeight="false" outlineLevel="0" collapsed="false">
      <c r="A2" s="4" t="str">
        <f aca="false">'BREP II 3.31.10'!A2</f>
        <v>3/31/2010</v>
      </c>
    </row>
    <row r="3" s="162" customFormat="true" ht="25.5" hidden="false" customHeight="false" outlineLevel="0" collapsed="false">
      <c r="A3" s="99"/>
      <c r="B3" s="99"/>
      <c r="C3" s="101" t="s">
        <v>111</v>
      </c>
      <c r="D3" s="101" t="s">
        <v>112</v>
      </c>
      <c r="E3" s="101" t="s">
        <v>113</v>
      </c>
      <c r="F3" s="102" t="s">
        <v>114</v>
      </c>
      <c r="G3" s="103" t="s">
        <v>115</v>
      </c>
      <c r="H3" s="103" t="s">
        <v>116</v>
      </c>
      <c r="I3" s="103" t="s">
        <v>117</v>
      </c>
      <c r="J3" s="103" t="s">
        <v>118</v>
      </c>
      <c r="K3" s="123" t="s">
        <v>119</v>
      </c>
      <c r="L3" s="123" t="s">
        <v>120</v>
      </c>
      <c r="M3" s="123" t="s">
        <v>121</v>
      </c>
      <c r="N3" s="123" t="s">
        <v>122</v>
      </c>
      <c r="O3" s="123" t="s">
        <v>123</v>
      </c>
      <c r="P3" s="123" t="s">
        <v>124</v>
      </c>
      <c r="Q3" s="123" t="s">
        <v>125</v>
      </c>
      <c r="R3" s="103" t="s">
        <v>126</v>
      </c>
      <c r="S3" s="103" t="s">
        <v>127</v>
      </c>
      <c r="T3" s="103" t="s">
        <v>128</v>
      </c>
      <c r="U3" s="103" t="s">
        <v>129</v>
      </c>
      <c r="V3" s="103" t="s">
        <v>130</v>
      </c>
      <c r="W3" s="103" t="s">
        <v>118</v>
      </c>
      <c r="X3" s="161" t="s">
        <v>10</v>
      </c>
    </row>
    <row r="4" s="162" customFormat="tru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139"/>
      <c r="L4" s="139"/>
      <c r="M4" s="139"/>
      <c r="N4" s="139"/>
      <c r="O4" s="139"/>
      <c r="P4" s="139"/>
      <c r="Q4" s="139"/>
      <c r="R4" s="99"/>
      <c r="S4" s="99"/>
      <c r="T4" s="99"/>
      <c r="U4" s="99"/>
      <c r="V4" s="99"/>
      <c r="W4" s="99"/>
      <c r="X4" s="99"/>
    </row>
    <row r="5" s="162" customFormat="true" ht="12.75" hidden="false" customHeight="false" outlineLevel="0" collapsed="false">
      <c r="A5" s="105" t="s">
        <v>62</v>
      </c>
      <c r="B5" s="110"/>
      <c r="C5" s="107" t="n">
        <v>0</v>
      </c>
      <c r="D5" s="107" t="n">
        <v>0</v>
      </c>
      <c r="E5" s="107" t="n">
        <v>0</v>
      </c>
      <c r="F5" s="107" t="n">
        <v>0</v>
      </c>
      <c r="G5" s="107" t="n">
        <v>0</v>
      </c>
      <c r="H5" s="107" t="n">
        <v>0</v>
      </c>
      <c r="I5" s="107"/>
      <c r="J5" s="107"/>
      <c r="K5" s="140"/>
      <c r="L5" s="140"/>
      <c r="M5" s="140"/>
      <c r="N5" s="140"/>
      <c r="O5" s="140"/>
      <c r="P5" s="140"/>
      <c r="Q5" s="140"/>
      <c r="R5" s="107"/>
      <c r="S5" s="107"/>
      <c r="T5" s="107"/>
      <c r="U5" s="107"/>
      <c r="V5" s="107"/>
      <c r="W5" s="107"/>
      <c r="X5" s="110" t="n">
        <f aca="false">SUM(C5:W5)</f>
        <v>0</v>
      </c>
    </row>
    <row r="6" s="162" customFormat="tru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  <c r="I6" s="107"/>
      <c r="J6" s="107"/>
      <c r="K6" s="140"/>
      <c r="L6" s="140"/>
      <c r="M6" s="140"/>
      <c r="N6" s="140"/>
      <c r="O6" s="140"/>
      <c r="P6" s="140"/>
      <c r="Q6" s="140"/>
      <c r="R6" s="107"/>
      <c r="S6" s="107"/>
      <c r="T6" s="107"/>
      <c r="U6" s="107"/>
      <c r="V6" s="107"/>
      <c r="W6" s="107"/>
      <c r="X6" s="110"/>
    </row>
    <row r="7" s="162" customFormat="true" ht="12.75" hidden="false" customHeight="false" outlineLevel="0" collapsed="false">
      <c r="A7" s="105" t="s">
        <v>63</v>
      </c>
      <c r="B7" s="109"/>
      <c r="C7" s="107" t="n">
        <v>29955327</v>
      </c>
      <c r="D7" s="107" t="n">
        <v>10431953</v>
      </c>
      <c r="E7" s="107" t="n">
        <v>26801525</v>
      </c>
      <c r="F7" s="107" t="n">
        <v>7328457</v>
      </c>
      <c r="G7" s="107" t="n">
        <v>-148321</v>
      </c>
      <c r="H7" s="107" t="n">
        <v>0</v>
      </c>
      <c r="I7" s="107" t="n">
        <v>2687493</v>
      </c>
      <c r="J7" s="107"/>
      <c r="K7" s="140"/>
      <c r="L7" s="140"/>
      <c r="M7" s="140"/>
      <c r="N7" s="140"/>
      <c r="O7" s="140"/>
      <c r="P7" s="140"/>
      <c r="Q7" s="140"/>
      <c r="R7" s="107" t="n">
        <v>-1333604</v>
      </c>
      <c r="S7" s="107" t="n">
        <v>-327884</v>
      </c>
      <c r="T7" s="107" t="n">
        <v>-466741</v>
      </c>
      <c r="U7" s="107" t="n">
        <v>-1199135</v>
      </c>
      <c r="V7" s="107" t="n">
        <v>-69521</v>
      </c>
      <c r="W7" s="107" t="n">
        <v>-113510</v>
      </c>
      <c r="X7" s="110" t="n">
        <f aca="false">SUM(C7:W7)</f>
        <v>73546039</v>
      </c>
    </row>
    <row r="8" s="162" customFormat="tru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  <c r="I8" s="107"/>
      <c r="J8" s="107"/>
      <c r="K8" s="140"/>
      <c r="L8" s="140"/>
      <c r="M8" s="140"/>
      <c r="N8" s="140"/>
      <c r="O8" s="140"/>
      <c r="P8" s="140"/>
      <c r="Q8" s="140"/>
      <c r="R8" s="107"/>
      <c r="S8" s="107"/>
      <c r="T8" s="107"/>
      <c r="U8" s="107"/>
      <c r="V8" s="107"/>
      <c r="W8" s="107"/>
      <c r="X8" s="99"/>
    </row>
    <row r="9" s="162" customFormat="true" ht="12.75" hidden="false" customHeight="false" outlineLevel="0" collapsed="false">
      <c r="A9" s="105" t="s">
        <v>64</v>
      </c>
      <c r="B9" s="109"/>
      <c r="C9" s="107" t="n">
        <v>7077008</v>
      </c>
      <c r="D9" s="107" t="n">
        <v>2576284</v>
      </c>
      <c r="E9" s="107" t="n">
        <v>6621646</v>
      </c>
      <c r="F9" s="107" t="n">
        <v>1808630</v>
      </c>
      <c r="G9" s="107" t="n">
        <v>272782</v>
      </c>
      <c r="H9" s="107" t="n">
        <v>0</v>
      </c>
      <c r="I9" s="107" t="n">
        <v>985290</v>
      </c>
      <c r="J9" s="107"/>
      <c r="K9" s="140"/>
      <c r="L9" s="140"/>
      <c r="M9" s="140"/>
      <c r="N9" s="140"/>
      <c r="O9" s="140"/>
      <c r="P9" s="140"/>
      <c r="Q9" s="140"/>
      <c r="R9" s="107" t="n">
        <v>17533</v>
      </c>
      <c r="S9" s="107" t="n">
        <v>4282</v>
      </c>
      <c r="T9" s="107" t="n">
        <v>6095</v>
      </c>
      <c r="U9" s="107" t="n">
        <v>15542</v>
      </c>
      <c r="V9" s="107" t="n">
        <v>1055</v>
      </c>
      <c r="W9" s="107" t="n">
        <v>1098</v>
      </c>
      <c r="X9" s="110" t="n">
        <f aca="false">SUM(C9:W9)</f>
        <v>19387245</v>
      </c>
    </row>
    <row r="10" s="162" customFormat="true" ht="12.75" hidden="false" customHeight="false" outlineLevel="0" collapsed="false">
      <c r="A10" s="105"/>
      <c r="B10" s="109"/>
      <c r="C10" s="107"/>
      <c r="D10" s="110"/>
      <c r="E10" s="110"/>
      <c r="F10" s="110"/>
      <c r="G10" s="99"/>
      <c r="H10" s="99"/>
      <c r="I10" s="99"/>
      <c r="J10" s="99"/>
      <c r="K10" s="139"/>
      <c r="L10" s="139"/>
      <c r="M10" s="139"/>
      <c r="N10" s="139"/>
      <c r="O10" s="139"/>
      <c r="P10" s="139"/>
      <c r="Q10" s="139"/>
      <c r="R10" s="99"/>
      <c r="S10" s="99"/>
      <c r="T10" s="99"/>
      <c r="U10" s="99"/>
      <c r="V10" s="99"/>
      <c r="W10" s="99"/>
      <c r="X10" s="99"/>
    </row>
    <row r="11" s="162" customFormat="true" ht="13.5" hidden="false" customHeight="false" outlineLevel="0" collapsed="false">
      <c r="A11" s="111" t="s">
        <v>65</v>
      </c>
      <c r="B11" s="112"/>
      <c r="C11" s="113" t="n">
        <f aca="false">SUM(C5:C10)</f>
        <v>37032335</v>
      </c>
      <c r="D11" s="113" t="n">
        <f aca="false">SUM(D5:D10)</f>
        <v>13008237</v>
      </c>
      <c r="E11" s="113" t="n">
        <f aca="false">SUM(E5:E10)</f>
        <v>33423171</v>
      </c>
      <c r="F11" s="113" t="n">
        <f aca="false">SUM(F5:F10)</f>
        <v>9137087</v>
      </c>
      <c r="G11" s="113" t="n">
        <f aca="false">SUM(G5:G10)</f>
        <v>124461</v>
      </c>
      <c r="H11" s="113" t="n">
        <f aca="false">SUM(H5:H10)</f>
        <v>0</v>
      </c>
      <c r="I11" s="113" t="n">
        <f aca="false">SUM(I5:I10)</f>
        <v>3672783</v>
      </c>
      <c r="J11" s="113" t="n">
        <f aca="false">SUM(J5:J10)</f>
        <v>0</v>
      </c>
      <c r="K11" s="113" t="n">
        <f aca="false">SUM(K5:K10)</f>
        <v>0</v>
      </c>
      <c r="L11" s="113" t="n">
        <f aca="false">SUM(L5:L10)</f>
        <v>0</v>
      </c>
      <c r="M11" s="113" t="n">
        <f aca="false">SUM(M5:M10)</f>
        <v>0</v>
      </c>
      <c r="N11" s="113" t="n">
        <f aca="false">SUM(N5:N10)</f>
        <v>0</v>
      </c>
      <c r="O11" s="113" t="n">
        <f aca="false">SUM(O5:O10)</f>
        <v>0</v>
      </c>
      <c r="P11" s="113" t="n">
        <f aca="false">SUM(P5:P10)</f>
        <v>0</v>
      </c>
      <c r="Q11" s="113" t="n">
        <f aca="false">SUM(Q5:Q10)</f>
        <v>0</v>
      </c>
      <c r="R11" s="113" t="n">
        <f aca="false">SUM(R5:R10)</f>
        <v>-1316071</v>
      </c>
      <c r="S11" s="113" t="n">
        <f aca="false">SUM(S5:S10)</f>
        <v>-323602</v>
      </c>
      <c r="T11" s="113" t="n">
        <f aca="false">SUM(T5:T10)</f>
        <v>-460646</v>
      </c>
      <c r="U11" s="113" t="n">
        <f aca="false">SUM(U5:U10)</f>
        <v>-1183593</v>
      </c>
      <c r="V11" s="113" t="n">
        <f aca="false">SUM(V5:V10)</f>
        <v>-68466</v>
      </c>
      <c r="W11" s="113" t="n">
        <f aca="false">SUM(W5:W10)</f>
        <v>-112412</v>
      </c>
      <c r="X11" s="121" t="n">
        <f aca="false">SUM(C11:V11)</f>
        <v>93045696</v>
      </c>
    </row>
    <row r="12" s="162" customFormat="true" ht="13.5" hidden="false" customHeight="false" outlineLevel="0" collapsed="false">
      <c r="A12" s="105"/>
      <c r="B12" s="109"/>
      <c r="C12" s="107"/>
      <c r="D12" s="110"/>
      <c r="E12" s="110"/>
      <c r="F12" s="110"/>
      <c r="G12" s="99"/>
      <c r="H12" s="99"/>
      <c r="I12" s="99"/>
      <c r="J12" s="99"/>
      <c r="K12" s="139"/>
      <c r="L12" s="139"/>
      <c r="M12" s="139"/>
      <c r="N12" s="139"/>
      <c r="O12" s="139"/>
      <c r="P12" s="139"/>
      <c r="Q12" s="139"/>
      <c r="R12" s="99"/>
      <c r="S12" s="99"/>
      <c r="T12" s="99"/>
      <c r="U12" s="99"/>
      <c r="V12" s="99"/>
      <c r="W12" s="99"/>
      <c r="X12" s="99"/>
    </row>
    <row r="13" s="162" customFormat="true" ht="12.75" hidden="false" customHeight="false" outlineLevel="0" collapsed="false">
      <c r="A13" s="105"/>
      <c r="B13" s="109"/>
      <c r="C13" s="107"/>
      <c r="D13" s="110"/>
      <c r="E13" s="110"/>
      <c r="F13" s="110"/>
      <c r="G13" s="99"/>
      <c r="H13" s="99"/>
      <c r="I13" s="99"/>
      <c r="J13" s="99"/>
      <c r="K13" s="139"/>
      <c r="L13" s="139"/>
      <c r="M13" s="139"/>
      <c r="N13" s="139"/>
      <c r="O13" s="139"/>
      <c r="P13" s="139"/>
      <c r="Q13" s="139"/>
      <c r="R13" s="99"/>
      <c r="S13" s="99"/>
      <c r="T13" s="99"/>
      <c r="U13" s="99"/>
      <c r="V13" s="99"/>
      <c r="W13" s="99"/>
      <c r="X13" s="99"/>
    </row>
    <row r="14" s="162" customFormat="true" ht="12.75" hidden="false" customHeight="false" outlineLevel="0" collapsed="false">
      <c r="A14" s="105" t="s">
        <v>66</v>
      </c>
      <c r="B14" s="109"/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/>
      <c r="I14" s="107"/>
      <c r="J14" s="107"/>
      <c r="K14" s="140"/>
      <c r="L14" s="140"/>
      <c r="M14" s="140"/>
      <c r="N14" s="140"/>
      <c r="O14" s="140"/>
      <c r="P14" s="140"/>
      <c r="Q14" s="140"/>
      <c r="R14" s="107"/>
      <c r="S14" s="107"/>
      <c r="T14" s="107"/>
      <c r="U14" s="107"/>
      <c r="V14" s="107" t="n">
        <v>0</v>
      </c>
      <c r="W14" s="107" t="n">
        <f aca="false">'[167]PCAP BREP 5 Offshore'!L16</f>
        <v>0</v>
      </c>
      <c r="X14" s="110" t="n">
        <f aca="false">SUM(C14:W14)</f>
        <v>0</v>
      </c>
      <c r="AH14" s="163"/>
      <c r="AI14" s="163"/>
      <c r="AJ14" s="163"/>
    </row>
    <row r="15" s="162" customFormat="tru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  <c r="I15" s="107"/>
      <c r="J15" s="107"/>
      <c r="K15" s="140"/>
      <c r="L15" s="140"/>
      <c r="M15" s="140"/>
      <c r="N15" s="140"/>
      <c r="O15" s="140"/>
      <c r="P15" s="140"/>
      <c r="Q15" s="140"/>
      <c r="R15" s="107"/>
      <c r="S15" s="107"/>
      <c r="T15" s="107"/>
      <c r="U15" s="107"/>
      <c r="V15" s="107"/>
      <c r="W15" s="107"/>
      <c r="X15" s="99"/>
      <c r="AH15" s="163"/>
      <c r="AI15" s="163"/>
      <c r="AJ15" s="163"/>
    </row>
    <row r="16" s="162" customFormat="true" ht="12.75" hidden="false" customHeight="false" outlineLevel="0" collapsed="false">
      <c r="A16" s="105" t="s">
        <v>67</v>
      </c>
      <c r="B16" s="109"/>
      <c r="C16" s="107" t="n">
        <v>919315</v>
      </c>
      <c r="D16" s="107" t="n">
        <v>321225</v>
      </c>
      <c r="E16" s="107" t="n">
        <v>825284</v>
      </c>
      <c r="F16" s="107" t="n">
        <v>225662</v>
      </c>
      <c r="G16" s="107" t="n">
        <v>-1484</v>
      </c>
      <c r="H16" s="107"/>
      <c r="I16" s="107"/>
      <c r="J16" s="107"/>
      <c r="K16" s="140"/>
      <c r="L16" s="140"/>
      <c r="M16" s="140"/>
      <c r="N16" s="140"/>
      <c r="O16" s="140"/>
      <c r="P16" s="140"/>
      <c r="Q16" s="140"/>
      <c r="R16" s="107" t="n">
        <v>-633099</v>
      </c>
      <c r="S16" s="107" t="n">
        <v>-155660</v>
      </c>
      <c r="T16" s="107" t="n">
        <v>-221573</v>
      </c>
      <c r="U16" s="107" t="n">
        <v>-569260</v>
      </c>
      <c r="V16" s="107" t="n">
        <v>0</v>
      </c>
      <c r="W16" s="107" t="n">
        <f aca="false">'[167]PCAP BREP 5 Offshore'!L17</f>
        <v>0</v>
      </c>
      <c r="X16" s="110" t="n">
        <f aca="false">SUM(C16:W16)</f>
        <v>710410</v>
      </c>
      <c r="AH16" s="163"/>
      <c r="AI16" s="163"/>
      <c r="AJ16" s="163"/>
    </row>
    <row r="17" s="162" customFormat="tru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  <c r="I17" s="107"/>
      <c r="J17" s="107"/>
      <c r="K17" s="140"/>
      <c r="L17" s="140"/>
      <c r="M17" s="140"/>
      <c r="N17" s="140"/>
      <c r="O17" s="140"/>
      <c r="P17" s="140"/>
      <c r="Q17" s="140"/>
      <c r="R17" s="107"/>
      <c r="S17" s="107"/>
      <c r="T17" s="107"/>
      <c r="U17" s="107"/>
      <c r="V17" s="107"/>
      <c r="W17" s="107"/>
      <c r="X17" s="99"/>
    </row>
    <row r="18" s="162" customFormat="true" ht="12.75" hidden="false" customHeight="false" outlineLevel="0" collapsed="false">
      <c r="A18" s="105" t="s">
        <v>68</v>
      </c>
      <c r="B18" s="109"/>
      <c r="C18" s="107" t="n">
        <v>70770</v>
      </c>
      <c r="D18" s="107" t="n">
        <v>25763</v>
      </c>
      <c r="E18" s="107" t="n">
        <v>66216</v>
      </c>
      <c r="F18" s="107" t="n">
        <v>18086</v>
      </c>
      <c r="G18" s="107" t="n">
        <v>2728</v>
      </c>
      <c r="H18" s="107"/>
      <c r="I18" s="107"/>
      <c r="J18" s="107"/>
      <c r="K18" s="140"/>
      <c r="L18" s="140"/>
      <c r="M18" s="140"/>
      <c r="N18" s="140"/>
      <c r="O18" s="140"/>
      <c r="P18" s="140"/>
      <c r="Q18" s="140"/>
      <c r="R18" s="107" t="n">
        <v>175</v>
      </c>
      <c r="S18" s="107" t="n">
        <v>43</v>
      </c>
      <c r="T18" s="107" t="n">
        <v>61</v>
      </c>
      <c r="U18" s="107" t="n">
        <v>155</v>
      </c>
      <c r="V18" s="107" t="n">
        <v>0</v>
      </c>
      <c r="W18" s="107" t="n">
        <f aca="false">'[167]PCAP BREP 5 Offshore'!L15</f>
        <v>0</v>
      </c>
      <c r="X18" s="110" t="n">
        <f aca="false">SUM(C18:W18)</f>
        <v>183997</v>
      </c>
    </row>
    <row r="19" s="162" customFormat="true" ht="12.75" hidden="false" customHeight="false" outlineLevel="0" collapsed="false">
      <c r="A19" s="105"/>
      <c r="B19" s="109"/>
      <c r="C19" s="107"/>
      <c r="D19" s="106"/>
      <c r="E19" s="106"/>
      <c r="F19" s="106"/>
      <c r="G19" s="108"/>
      <c r="H19" s="108"/>
      <c r="I19" s="108"/>
      <c r="J19" s="99"/>
      <c r="K19" s="139"/>
      <c r="L19" s="139"/>
      <c r="M19" s="139"/>
      <c r="N19" s="139"/>
      <c r="O19" s="139"/>
      <c r="P19" s="139"/>
      <c r="Q19" s="139"/>
      <c r="R19" s="99"/>
      <c r="S19" s="99"/>
      <c r="T19" s="99"/>
      <c r="U19" s="99"/>
      <c r="V19" s="99"/>
      <c r="W19" s="99"/>
      <c r="X19" s="99"/>
    </row>
    <row r="20" s="162" customFormat="true" ht="13.5" hidden="false" customHeight="false" outlineLevel="0" collapsed="false">
      <c r="A20" s="111" t="s">
        <v>69</v>
      </c>
      <c r="B20" s="112"/>
      <c r="C20" s="113" t="n">
        <f aca="false">SUM(C14:C19)</f>
        <v>990085</v>
      </c>
      <c r="D20" s="113" t="n">
        <f aca="false">SUM(D14:D19)</f>
        <v>346988</v>
      </c>
      <c r="E20" s="113" t="n">
        <f aca="false">SUM(E14:E19)</f>
        <v>891500</v>
      </c>
      <c r="F20" s="113" t="n">
        <f aca="false">SUM(F14:F19)</f>
        <v>243748</v>
      </c>
      <c r="G20" s="113" t="n">
        <f aca="false">SUM(G14:G19)</f>
        <v>1244</v>
      </c>
      <c r="H20" s="113" t="n">
        <f aca="false">SUM(H14:H19)</f>
        <v>0</v>
      </c>
      <c r="I20" s="113" t="n">
        <f aca="false">SUM(I14:I19)</f>
        <v>0</v>
      </c>
      <c r="J20" s="113" t="n">
        <f aca="false">SUM(J14:J19)</f>
        <v>0</v>
      </c>
      <c r="K20" s="113" t="n">
        <f aca="false">SUM(K14:K19)</f>
        <v>0</v>
      </c>
      <c r="L20" s="113" t="n">
        <f aca="false">SUM(L14:L19)</f>
        <v>0</v>
      </c>
      <c r="M20" s="113" t="n">
        <f aca="false">SUM(M14:M19)</f>
        <v>0</v>
      </c>
      <c r="N20" s="113" t="n">
        <f aca="false">SUM(N14:N19)</f>
        <v>0</v>
      </c>
      <c r="O20" s="113" t="n">
        <f aca="false">SUM(O14:O19)</f>
        <v>0</v>
      </c>
      <c r="P20" s="113" t="n">
        <f aca="false">SUM(P14:P19)</f>
        <v>0</v>
      </c>
      <c r="Q20" s="113" t="n">
        <f aca="false">SUM(Q14:Q19)</f>
        <v>0</v>
      </c>
      <c r="R20" s="113" t="n">
        <f aca="false">SUM(R14:R19)</f>
        <v>-632924</v>
      </c>
      <c r="S20" s="113" t="n">
        <f aca="false">SUM(S14:S19)</f>
        <v>-155617</v>
      </c>
      <c r="T20" s="113" t="n">
        <f aca="false">SUM(T14:T19)</f>
        <v>-221512</v>
      </c>
      <c r="U20" s="113" t="n">
        <f aca="false">SUM(U14:U19)</f>
        <v>-569105</v>
      </c>
      <c r="V20" s="113" t="n">
        <f aca="false">SUM(V14:V19)</f>
        <v>0</v>
      </c>
      <c r="W20" s="113" t="n">
        <f aca="false">SUM(W14:W19)</f>
        <v>0</v>
      </c>
      <c r="X20" s="121" t="n">
        <f aca="false">SUM(C20:V20)</f>
        <v>894407</v>
      </c>
    </row>
    <row r="21" s="162" customFormat="true" ht="13.5" hidden="false" customHeight="false" outlineLevel="0" collapsed="false">
      <c r="A21" s="105"/>
      <c r="B21" s="109"/>
      <c r="C21" s="107"/>
      <c r="D21" s="110"/>
      <c r="E21" s="110"/>
      <c r="F21" s="110"/>
      <c r="G21" s="99"/>
      <c r="H21" s="99"/>
      <c r="I21" s="99"/>
      <c r="J21" s="99"/>
      <c r="K21" s="139"/>
      <c r="L21" s="139"/>
      <c r="M21" s="139"/>
      <c r="N21" s="139"/>
      <c r="O21" s="139"/>
      <c r="P21" s="139"/>
      <c r="Q21" s="139"/>
      <c r="R21" s="99"/>
      <c r="S21" s="99"/>
      <c r="T21" s="99"/>
      <c r="U21" s="99"/>
      <c r="V21" s="99"/>
      <c r="W21" s="99"/>
      <c r="X21" s="99"/>
    </row>
    <row r="22" s="162" customFormat="true" ht="12.75" hidden="false" customHeight="false" outlineLevel="0" collapsed="false">
      <c r="A22" s="105"/>
      <c r="B22" s="109"/>
      <c r="C22" s="107"/>
      <c r="D22" s="110"/>
      <c r="E22" s="110"/>
      <c r="F22" s="110"/>
      <c r="G22" s="99"/>
      <c r="H22" s="99"/>
      <c r="I22" s="99"/>
      <c r="J22" s="99"/>
      <c r="K22" s="139"/>
      <c r="L22" s="139"/>
      <c r="M22" s="139"/>
      <c r="N22" s="139"/>
      <c r="O22" s="139"/>
      <c r="P22" s="139"/>
      <c r="Q22" s="139"/>
      <c r="R22" s="99"/>
      <c r="S22" s="99"/>
      <c r="T22" s="99"/>
      <c r="U22" s="99"/>
      <c r="V22" s="99"/>
      <c r="W22" s="99"/>
      <c r="X22" s="99"/>
    </row>
    <row r="23" s="162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17" t="n">
        <f aca="false">D5*0.01</f>
        <v>0</v>
      </c>
      <c r="E23" s="117" t="n">
        <f aca="false">E5*0.01</f>
        <v>0</v>
      </c>
      <c r="F23" s="117" t="n">
        <f aca="false">F5*0.01</f>
        <v>0</v>
      </c>
      <c r="G23" s="117" t="n">
        <f aca="false">G5*0.01</f>
        <v>0</v>
      </c>
      <c r="H23" s="117" t="n">
        <f aca="false">H5*0.01</f>
        <v>0</v>
      </c>
      <c r="I23" s="107"/>
      <c r="J23" s="107"/>
      <c r="K23" s="117" t="n">
        <f aca="false">K5*0.01</f>
        <v>0</v>
      </c>
      <c r="L23" s="117" t="n">
        <f aca="false">L5*0.01</f>
        <v>0</v>
      </c>
      <c r="M23" s="117" t="n">
        <f aca="false">M5*0.01</f>
        <v>0</v>
      </c>
      <c r="N23" s="117" t="n">
        <f aca="false">N5*0.01</f>
        <v>0</v>
      </c>
      <c r="O23" s="117" t="n">
        <f aca="false">O5*0.01</f>
        <v>0</v>
      </c>
      <c r="P23" s="107"/>
      <c r="Q23" s="107"/>
      <c r="R23" s="117" t="n">
        <f aca="false">R5*0.01</f>
        <v>0</v>
      </c>
      <c r="S23" s="117" t="n">
        <f aca="false">S5*0.01</f>
        <v>0</v>
      </c>
      <c r="T23" s="117" t="n">
        <f aca="false">T5*0.01</f>
        <v>0</v>
      </c>
      <c r="U23" s="117" t="n">
        <f aca="false">U5*0.01</f>
        <v>0</v>
      </c>
      <c r="V23" s="107"/>
      <c r="W23" s="107"/>
      <c r="X23" s="118" t="n">
        <f aca="false">SUM(C23:V23)</f>
        <v>0</v>
      </c>
    </row>
    <row r="24" s="162" customFormat="true" ht="12.75" hidden="false" customHeight="false" outlineLevel="0" collapsed="false">
      <c r="A24" s="115"/>
      <c r="B24" s="116"/>
      <c r="C24" s="117"/>
      <c r="D24" s="118"/>
      <c r="E24" s="118"/>
      <c r="F24" s="118"/>
      <c r="G24" s="118"/>
      <c r="H24" s="118"/>
      <c r="I24" s="106"/>
      <c r="J24" s="106"/>
      <c r="K24" s="118"/>
      <c r="L24" s="118"/>
      <c r="M24" s="118"/>
      <c r="N24" s="118"/>
      <c r="O24" s="118"/>
      <c r="P24" s="106"/>
      <c r="Q24" s="106"/>
      <c r="R24" s="118"/>
      <c r="S24" s="118"/>
      <c r="T24" s="118"/>
      <c r="U24" s="118"/>
      <c r="V24" s="106"/>
      <c r="W24" s="106"/>
      <c r="X24" s="119"/>
    </row>
    <row r="25" s="162" customFormat="true" ht="12.75" hidden="false" customHeight="false" outlineLevel="0" collapsed="false">
      <c r="A25" s="115" t="s">
        <v>71</v>
      </c>
      <c r="B25" s="116"/>
      <c r="C25" s="117" t="n">
        <f aca="false">C7*0.01</f>
        <v>299553.27</v>
      </c>
      <c r="D25" s="117" t="n">
        <f aca="false">D7*0.01</f>
        <v>104319.53</v>
      </c>
      <c r="E25" s="117" t="n">
        <f aca="false">E7*0.01</f>
        <v>268015.25</v>
      </c>
      <c r="F25" s="117" t="n">
        <f aca="false">F7*0.01</f>
        <v>73284.57</v>
      </c>
      <c r="G25" s="117" t="n">
        <f aca="false">G7*0.01</f>
        <v>-1483.21</v>
      </c>
      <c r="H25" s="117" t="n">
        <f aca="false">H7*0.01</f>
        <v>0</v>
      </c>
      <c r="I25" s="107"/>
      <c r="J25" s="107"/>
      <c r="K25" s="117" t="n">
        <f aca="false">K7*0.01</f>
        <v>0</v>
      </c>
      <c r="L25" s="117" t="n">
        <f aca="false">L7*0.01</f>
        <v>0</v>
      </c>
      <c r="M25" s="117" t="n">
        <f aca="false">M7*0.01</f>
        <v>0</v>
      </c>
      <c r="N25" s="117" t="n">
        <f aca="false">N7*0.01</f>
        <v>0</v>
      </c>
      <c r="O25" s="117" t="n">
        <f aca="false">O7*0.01</f>
        <v>0</v>
      </c>
      <c r="P25" s="107"/>
      <c r="Q25" s="107"/>
      <c r="R25" s="117" t="n">
        <f aca="false">R7*0.01</f>
        <v>-13336.04</v>
      </c>
      <c r="S25" s="117" t="n">
        <f aca="false">S7*0.01</f>
        <v>-3278.84</v>
      </c>
      <c r="T25" s="117" t="n">
        <f aca="false">T7*0.01</f>
        <v>-4667.41</v>
      </c>
      <c r="U25" s="117" t="n">
        <f aca="false">U7*0.01</f>
        <v>-11991.35</v>
      </c>
      <c r="V25" s="107"/>
      <c r="W25" s="107"/>
      <c r="X25" s="118" t="n">
        <f aca="false">SUM(C25:V25)</f>
        <v>710415.77</v>
      </c>
    </row>
    <row r="26" s="162" customFormat="true" ht="12.75" hidden="false" customHeight="false" outlineLevel="0" collapsed="false">
      <c r="A26" s="115"/>
      <c r="B26" s="116"/>
      <c r="C26" s="117"/>
      <c r="D26" s="118"/>
      <c r="E26" s="118"/>
      <c r="F26" s="118"/>
      <c r="G26" s="118"/>
      <c r="H26" s="118"/>
      <c r="I26" s="106"/>
      <c r="J26" s="106"/>
      <c r="K26" s="118"/>
      <c r="L26" s="118"/>
      <c r="M26" s="118"/>
      <c r="N26" s="118"/>
      <c r="O26" s="118"/>
      <c r="P26" s="106"/>
      <c r="Q26" s="106"/>
      <c r="R26" s="118"/>
      <c r="S26" s="118"/>
      <c r="T26" s="118"/>
      <c r="U26" s="118"/>
      <c r="V26" s="106"/>
      <c r="W26" s="106"/>
      <c r="X26" s="119"/>
    </row>
    <row r="27" s="162" customFormat="true" ht="12.75" hidden="false" customHeight="false" outlineLevel="0" collapsed="false">
      <c r="A27" s="115" t="s">
        <v>72</v>
      </c>
      <c r="B27" s="116"/>
      <c r="C27" s="117" t="n">
        <f aca="false">C9*0.01</f>
        <v>70770.08</v>
      </c>
      <c r="D27" s="117" t="n">
        <f aca="false">D9*0.01</f>
        <v>25762.84</v>
      </c>
      <c r="E27" s="117" t="n">
        <f aca="false">E9*0.01</f>
        <v>66216.46</v>
      </c>
      <c r="F27" s="117" t="n">
        <f aca="false">F9*0.01</f>
        <v>18086.3</v>
      </c>
      <c r="G27" s="117" t="n">
        <f aca="false">G9*0.01</f>
        <v>2727.82</v>
      </c>
      <c r="H27" s="117" t="n">
        <f aca="false">H9*0.01</f>
        <v>0</v>
      </c>
      <c r="I27" s="107"/>
      <c r="J27" s="107"/>
      <c r="K27" s="117" t="n">
        <f aca="false">K9*0.01</f>
        <v>0</v>
      </c>
      <c r="L27" s="117" t="n">
        <f aca="false">L9*0.01</f>
        <v>0</v>
      </c>
      <c r="M27" s="117" t="n">
        <f aca="false">M9*0.01</f>
        <v>0</v>
      </c>
      <c r="N27" s="117" t="n">
        <f aca="false">N9*0.01</f>
        <v>0</v>
      </c>
      <c r="O27" s="117" t="n">
        <f aca="false">O9*0.01</f>
        <v>0</v>
      </c>
      <c r="P27" s="107"/>
      <c r="Q27" s="107"/>
      <c r="R27" s="117" t="n">
        <f aca="false">R9*0.01</f>
        <v>175.33</v>
      </c>
      <c r="S27" s="117" t="n">
        <f aca="false">S9*0.01</f>
        <v>42.82</v>
      </c>
      <c r="T27" s="117" t="n">
        <f aca="false">T9*0.01</f>
        <v>60.95</v>
      </c>
      <c r="U27" s="117" t="n">
        <f aca="false">U9*0.01</f>
        <v>155.42</v>
      </c>
      <c r="V27" s="107"/>
      <c r="W27" s="107"/>
      <c r="X27" s="118" t="n">
        <f aca="false">SUM(C27:V27)</f>
        <v>183998.02</v>
      </c>
    </row>
    <row r="28" s="162" customFormat="true" ht="12.75" hidden="false" customHeight="false" outlineLevel="0" collapsed="false">
      <c r="A28" s="115"/>
      <c r="B28" s="116"/>
      <c r="C28" s="117"/>
      <c r="D28" s="118"/>
      <c r="E28" s="118"/>
      <c r="F28" s="118"/>
      <c r="G28" s="118"/>
      <c r="H28" s="118"/>
      <c r="I28" s="106"/>
      <c r="J28" s="106"/>
      <c r="K28" s="118"/>
      <c r="L28" s="118"/>
      <c r="M28" s="118"/>
      <c r="N28" s="118"/>
      <c r="O28" s="118"/>
      <c r="P28" s="106"/>
      <c r="Q28" s="106"/>
      <c r="R28" s="118"/>
      <c r="S28" s="118"/>
      <c r="T28" s="118"/>
      <c r="U28" s="118"/>
      <c r="V28" s="106"/>
      <c r="W28" s="106"/>
      <c r="X28" s="119"/>
    </row>
    <row r="29" s="162" customFormat="true" ht="12.75" hidden="false" customHeight="false" outlineLevel="0" collapsed="false">
      <c r="A29" s="115" t="s">
        <v>73</v>
      </c>
      <c r="B29" s="116"/>
      <c r="C29" s="117" t="n">
        <f aca="false">SUM(C23:C28)</f>
        <v>370323.35</v>
      </c>
      <c r="D29" s="117" t="n">
        <f aca="false">SUM(D23:D28)</f>
        <v>130082.37</v>
      </c>
      <c r="E29" s="117" t="n">
        <f aca="false">SUM(E23:E28)</f>
        <v>334231.71</v>
      </c>
      <c r="F29" s="117" t="n">
        <f aca="false">SUM(F23:F28)</f>
        <v>91370.87</v>
      </c>
      <c r="G29" s="117" t="n">
        <f aca="false">SUM(G23:G28)</f>
        <v>1244.61</v>
      </c>
      <c r="H29" s="117" t="n">
        <f aca="false">SUM(H23:H28)</f>
        <v>0</v>
      </c>
      <c r="I29" s="107"/>
      <c r="J29" s="107"/>
      <c r="K29" s="117" t="n">
        <f aca="false">SUM(K23:K28)</f>
        <v>0</v>
      </c>
      <c r="L29" s="117" t="n">
        <f aca="false">SUM(L23:L28)</f>
        <v>0</v>
      </c>
      <c r="M29" s="117" t="n">
        <f aca="false">SUM(M23:M28)</f>
        <v>0</v>
      </c>
      <c r="N29" s="117" t="n">
        <f aca="false">SUM(N23:N28)</f>
        <v>0</v>
      </c>
      <c r="O29" s="117" t="n">
        <f aca="false">SUM(O23:O28)</f>
        <v>0</v>
      </c>
      <c r="P29" s="107"/>
      <c r="Q29" s="107"/>
      <c r="R29" s="117" t="n">
        <f aca="false">SUM(R23:R28)</f>
        <v>-13160.71</v>
      </c>
      <c r="S29" s="117" t="n">
        <f aca="false">SUM(S23:S28)</f>
        <v>-3236.02</v>
      </c>
      <c r="T29" s="117" t="n">
        <f aca="false">SUM(T23:T28)</f>
        <v>-4606.46</v>
      </c>
      <c r="U29" s="117" t="n">
        <f aca="false">SUM(U23:U28)</f>
        <v>-11835.93</v>
      </c>
      <c r="V29" s="107"/>
      <c r="W29" s="107"/>
      <c r="X29" s="118" t="n">
        <f aca="false">SUM(C29:V29)</f>
        <v>894413.79</v>
      </c>
    </row>
    <row r="30" s="162" customFormat="true" ht="12.75" hidden="false" customHeight="false" outlineLevel="0" collapsed="false">
      <c r="A30" s="115"/>
      <c r="B30" s="116"/>
      <c r="C30" s="117"/>
      <c r="D30" s="118"/>
      <c r="E30" s="118"/>
      <c r="F30" s="118"/>
      <c r="G30" s="118"/>
      <c r="H30" s="118"/>
      <c r="I30" s="106"/>
      <c r="J30" s="106"/>
      <c r="K30" s="118"/>
      <c r="L30" s="118"/>
      <c r="M30" s="118"/>
      <c r="N30" s="118"/>
      <c r="O30" s="118"/>
      <c r="P30" s="106"/>
      <c r="Q30" s="106"/>
      <c r="R30" s="118"/>
      <c r="S30" s="118"/>
      <c r="T30" s="118"/>
      <c r="U30" s="118"/>
      <c r="V30" s="106"/>
      <c r="W30" s="106"/>
      <c r="X30" s="119"/>
    </row>
    <row r="31" s="162" customFormat="true" ht="12.75" hidden="false" customHeight="false" outlineLevel="0" collapsed="false">
      <c r="A31" s="115"/>
      <c r="B31" s="116"/>
      <c r="C31" s="117"/>
      <c r="D31" s="118"/>
      <c r="E31" s="118"/>
      <c r="F31" s="118"/>
      <c r="G31" s="118"/>
      <c r="H31" s="118"/>
      <c r="I31" s="106"/>
      <c r="J31" s="106"/>
      <c r="K31" s="118"/>
      <c r="L31" s="118"/>
      <c r="M31" s="118"/>
      <c r="N31" s="118"/>
      <c r="O31" s="118"/>
      <c r="P31" s="106"/>
      <c r="Q31" s="106"/>
      <c r="R31" s="118"/>
      <c r="S31" s="118"/>
      <c r="T31" s="118"/>
      <c r="U31" s="118"/>
      <c r="V31" s="106"/>
      <c r="W31" s="106"/>
      <c r="X31" s="119"/>
    </row>
    <row r="32" s="162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17" t="n">
        <f aca="false">D14-D23</f>
        <v>0</v>
      </c>
      <c r="E32" s="117" t="n">
        <f aca="false">E14-E23</f>
        <v>0</v>
      </c>
      <c r="F32" s="117" t="n">
        <f aca="false">F14-F23</f>
        <v>0</v>
      </c>
      <c r="G32" s="117" t="n">
        <f aca="false">G14-G23</f>
        <v>0</v>
      </c>
      <c r="H32" s="117" t="n">
        <f aca="false">H14-H23</f>
        <v>0</v>
      </c>
      <c r="I32" s="107"/>
      <c r="J32" s="107"/>
      <c r="K32" s="117" t="n">
        <f aca="false">K14-K23</f>
        <v>0</v>
      </c>
      <c r="L32" s="117" t="n">
        <f aca="false">L14-L23</f>
        <v>0</v>
      </c>
      <c r="M32" s="117" t="n">
        <f aca="false">M14-M23</f>
        <v>0</v>
      </c>
      <c r="N32" s="117" t="n">
        <f aca="false">N14-N23</f>
        <v>0</v>
      </c>
      <c r="O32" s="117" t="n">
        <f aca="false">O14-O23</f>
        <v>0</v>
      </c>
      <c r="P32" s="107"/>
      <c r="Q32" s="107"/>
      <c r="R32" s="117" t="n">
        <f aca="false">R14-R23</f>
        <v>0</v>
      </c>
      <c r="S32" s="117" t="n">
        <f aca="false">S14-S23</f>
        <v>0</v>
      </c>
      <c r="T32" s="117" t="n">
        <f aca="false">T14-T23</f>
        <v>0</v>
      </c>
      <c r="U32" s="117" t="n">
        <f aca="false">U14-U23</f>
        <v>0</v>
      </c>
      <c r="V32" s="107"/>
      <c r="W32" s="107"/>
      <c r="X32" s="118" t="n">
        <f aca="false">SUM(C32:V32)</f>
        <v>0</v>
      </c>
    </row>
    <row r="33" s="162" customFormat="true" ht="12.75" hidden="false" customHeight="false" outlineLevel="0" collapsed="false">
      <c r="A33" s="115"/>
      <c r="B33" s="116"/>
      <c r="C33" s="117"/>
      <c r="D33" s="118"/>
      <c r="E33" s="118"/>
      <c r="F33" s="118"/>
      <c r="G33" s="118"/>
      <c r="H33" s="118"/>
      <c r="I33" s="106"/>
      <c r="J33" s="106"/>
      <c r="K33" s="118"/>
      <c r="L33" s="118"/>
      <c r="M33" s="118"/>
      <c r="N33" s="118"/>
      <c r="O33" s="118"/>
      <c r="P33" s="106"/>
      <c r="Q33" s="106"/>
      <c r="R33" s="118"/>
      <c r="S33" s="118"/>
      <c r="T33" s="118"/>
      <c r="U33" s="118"/>
      <c r="V33" s="106"/>
      <c r="W33" s="106"/>
      <c r="X33" s="119"/>
    </row>
    <row r="34" s="162" customFormat="true" ht="12.75" hidden="false" customHeight="false" outlineLevel="0" collapsed="false">
      <c r="A34" s="115" t="s">
        <v>75</v>
      </c>
      <c r="B34" s="116"/>
      <c r="C34" s="117" t="n">
        <f aca="false">C16-C25</f>
        <v>619761.73</v>
      </c>
      <c r="D34" s="117" t="n">
        <f aca="false">D16-D25</f>
        <v>216905.47</v>
      </c>
      <c r="E34" s="117" t="n">
        <f aca="false">E16-E25</f>
        <v>557268.75</v>
      </c>
      <c r="F34" s="117" t="n">
        <f aca="false">F16-F25</f>
        <v>152377.43</v>
      </c>
      <c r="G34" s="117" t="n">
        <f aca="false">G16-G25</f>
        <v>-0.789999999999964</v>
      </c>
      <c r="H34" s="117" t="n">
        <f aca="false">H16-H25</f>
        <v>0</v>
      </c>
      <c r="I34" s="107"/>
      <c r="J34" s="107"/>
      <c r="K34" s="117" t="n">
        <f aca="false">K16-K25</f>
        <v>0</v>
      </c>
      <c r="L34" s="117" t="n">
        <f aca="false">L16-L25</f>
        <v>0</v>
      </c>
      <c r="M34" s="117" t="n">
        <f aca="false">M16-M25</f>
        <v>0</v>
      </c>
      <c r="N34" s="117" t="n">
        <f aca="false">N16-N25</f>
        <v>0</v>
      </c>
      <c r="O34" s="117" t="n">
        <f aca="false">O16-O25</f>
        <v>0</v>
      </c>
      <c r="P34" s="107"/>
      <c r="Q34" s="107"/>
      <c r="R34" s="117" t="n">
        <f aca="false">R16-R25</f>
        <v>-619762.96</v>
      </c>
      <c r="S34" s="117" t="n">
        <f aca="false">S16-S25</f>
        <v>-152381.16</v>
      </c>
      <c r="T34" s="117" t="n">
        <f aca="false">T16-T25</f>
        <v>-216905.59</v>
      </c>
      <c r="U34" s="117" t="n">
        <f aca="false">U16-U25</f>
        <v>-557268.65</v>
      </c>
      <c r="V34" s="107"/>
      <c r="W34" s="107"/>
      <c r="X34" s="118" t="n">
        <f aca="false">SUM(C34:V34)</f>
        <v>-5.77000000001044</v>
      </c>
    </row>
    <row r="35" s="162" customFormat="true" ht="12.75" hidden="false" customHeight="false" outlineLevel="0" collapsed="false">
      <c r="A35" s="115"/>
      <c r="B35" s="116"/>
      <c r="C35" s="117"/>
      <c r="D35" s="118"/>
      <c r="E35" s="118"/>
      <c r="F35" s="118"/>
      <c r="G35" s="118"/>
      <c r="H35" s="118"/>
      <c r="I35" s="106"/>
      <c r="J35" s="106"/>
      <c r="K35" s="118"/>
      <c r="L35" s="118"/>
      <c r="M35" s="118"/>
      <c r="N35" s="118"/>
      <c r="O35" s="118"/>
      <c r="P35" s="106"/>
      <c r="Q35" s="106"/>
      <c r="R35" s="118"/>
      <c r="S35" s="118"/>
      <c r="T35" s="118"/>
      <c r="U35" s="118"/>
      <c r="V35" s="106"/>
      <c r="W35" s="106"/>
      <c r="X35" s="119"/>
    </row>
    <row r="36" s="162" customFormat="true" ht="12.75" hidden="false" customHeight="false" outlineLevel="0" collapsed="false">
      <c r="A36" s="115" t="s">
        <v>76</v>
      </c>
      <c r="B36" s="116"/>
      <c r="C36" s="117" t="n">
        <f aca="false">C18-C27</f>
        <v>-0.0800000000017462</v>
      </c>
      <c r="D36" s="117" t="n">
        <f aca="false">D18-D27</f>
        <v>0.159999999999854</v>
      </c>
      <c r="E36" s="117" t="n">
        <f aca="false">E18-E27</f>
        <v>-0.460000000006403</v>
      </c>
      <c r="F36" s="117" t="n">
        <f aca="false">F18-F27</f>
        <v>-0.299999999999272</v>
      </c>
      <c r="G36" s="117" t="n">
        <f aca="false">G18-G27</f>
        <v>0.179999999999836</v>
      </c>
      <c r="H36" s="117" t="n">
        <f aca="false">H18-H27</f>
        <v>0</v>
      </c>
      <c r="I36" s="107"/>
      <c r="J36" s="107"/>
      <c r="K36" s="117" t="n">
        <f aca="false">K18-K27</f>
        <v>0</v>
      </c>
      <c r="L36" s="117" t="n">
        <f aca="false">L18-L27</f>
        <v>0</v>
      </c>
      <c r="M36" s="117" t="n">
        <f aca="false">M18-M27</f>
        <v>0</v>
      </c>
      <c r="N36" s="117" t="n">
        <f aca="false">N18-N27</f>
        <v>0</v>
      </c>
      <c r="O36" s="117" t="n">
        <f aca="false">O18-O27</f>
        <v>0</v>
      </c>
      <c r="P36" s="107"/>
      <c r="Q36" s="107"/>
      <c r="R36" s="117" t="n">
        <f aca="false">R18-R27</f>
        <v>-0.330000000000013</v>
      </c>
      <c r="S36" s="117" t="n">
        <f aca="false">S18-S27</f>
        <v>0.18</v>
      </c>
      <c r="T36" s="117" t="n">
        <f aca="false">T18-T27</f>
        <v>0.0499999999999972</v>
      </c>
      <c r="U36" s="117" t="n">
        <f aca="false">U18-U27</f>
        <v>-0.420000000000016</v>
      </c>
      <c r="V36" s="107"/>
      <c r="W36" s="107"/>
      <c r="X36" s="118" t="n">
        <f aca="false">SUM(C36:V36)</f>
        <v>-1.02000000000776</v>
      </c>
    </row>
    <row r="37" s="162" customFormat="true" ht="12.75" hidden="false" customHeight="false" outlineLevel="0" collapsed="false">
      <c r="A37" s="115"/>
      <c r="B37" s="116"/>
      <c r="C37" s="117"/>
      <c r="D37" s="118"/>
      <c r="E37" s="118"/>
      <c r="F37" s="118"/>
      <c r="G37" s="118"/>
      <c r="H37" s="118"/>
      <c r="I37" s="106"/>
      <c r="J37" s="106"/>
      <c r="K37" s="118"/>
      <c r="L37" s="118"/>
      <c r="M37" s="118"/>
      <c r="N37" s="118"/>
      <c r="O37" s="118"/>
      <c r="P37" s="106"/>
      <c r="Q37" s="106"/>
      <c r="R37" s="118"/>
      <c r="S37" s="118"/>
      <c r="T37" s="118"/>
      <c r="U37" s="118"/>
      <c r="V37" s="106"/>
      <c r="W37" s="106"/>
      <c r="X37" s="119"/>
    </row>
    <row r="38" s="162" customFormat="true" ht="12.75" hidden="false" customHeight="false" outlineLevel="0" collapsed="false">
      <c r="A38" s="115" t="s">
        <v>77</v>
      </c>
      <c r="B38" s="116"/>
      <c r="C38" s="117" t="n">
        <f aca="false">C20-C29</f>
        <v>619761.65</v>
      </c>
      <c r="D38" s="117" t="n">
        <f aca="false">D20-D29</f>
        <v>216905.63</v>
      </c>
      <c r="E38" s="117" t="n">
        <f aca="false">E20-E29</f>
        <v>557268.29</v>
      </c>
      <c r="F38" s="117" t="n">
        <f aca="false">F20-F29</f>
        <v>152377.13</v>
      </c>
      <c r="G38" s="117" t="n">
        <f aca="false">G20-G29</f>
        <v>-0.610000000000127</v>
      </c>
      <c r="H38" s="117" t="n">
        <f aca="false">H20-H29</f>
        <v>0</v>
      </c>
      <c r="I38" s="107"/>
      <c r="J38" s="107"/>
      <c r="K38" s="117" t="n">
        <f aca="false">K20-K29</f>
        <v>0</v>
      </c>
      <c r="L38" s="117" t="n">
        <f aca="false">L20-L29</f>
        <v>0</v>
      </c>
      <c r="M38" s="117" t="n">
        <f aca="false">M20-M29</f>
        <v>0</v>
      </c>
      <c r="N38" s="117" t="n">
        <f aca="false">N20-N29</f>
        <v>0</v>
      </c>
      <c r="O38" s="117" t="n">
        <f aca="false">O20-O29</f>
        <v>0</v>
      </c>
      <c r="P38" s="107"/>
      <c r="Q38" s="107"/>
      <c r="R38" s="117" t="n">
        <f aca="false">R20-R29</f>
        <v>-619763.29</v>
      </c>
      <c r="S38" s="117" t="n">
        <f aca="false">S20-S29</f>
        <v>-152380.98</v>
      </c>
      <c r="T38" s="117" t="n">
        <f aca="false">T20-T29</f>
        <v>-216905.54</v>
      </c>
      <c r="U38" s="117" t="n">
        <f aca="false">U20-U29</f>
        <v>-557269.07</v>
      </c>
      <c r="V38" s="107"/>
      <c r="W38" s="107"/>
      <c r="X38" s="118" t="n">
        <f aca="false">SUM(C38:V38)</f>
        <v>-6.79000000005135</v>
      </c>
    </row>
    <row r="39" s="162" customFormat="tru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</row>
    <row r="40" s="162" customFormat="tru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</row>
    <row r="41" s="162" customFormat="tru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</row>
    <row r="42" s="162" customFormat="tru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</row>
    <row r="43" s="162" customFormat="tru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</row>
  </sheetData>
  <printOptions headings="false" gridLines="false" gridLinesSet="true" horizontalCentered="false" verticalCentered="false"/>
  <pageMargins left="0.290277777777778" right="0.25" top="0.69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AE7" activeCellId="0" sqref="AE7: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3" min="3" style="99" width="12.42"/>
    <col collapsed="false" customWidth="true" hidden="false" outlineLevel="0" max="4" min="4" style="99" width="11.7"/>
    <col collapsed="false" customWidth="true" hidden="false" outlineLevel="0" max="5" min="5" style="99" width="13.14"/>
    <col collapsed="false" customWidth="true" hidden="false" outlineLevel="0" max="7" min="6" style="99" width="11.7"/>
    <col collapsed="false" customWidth="true" hidden="false" outlineLevel="0" max="11" min="8" style="99" width="13.41"/>
    <col collapsed="false" customWidth="true" hidden="false" outlineLevel="0" max="12" min="12" style="99" width="14.41"/>
    <col collapsed="false" customWidth="true" hidden="false" outlineLevel="0" max="16" min="13" style="99" width="15.41"/>
    <col collapsed="false" customWidth="true" hidden="false" outlineLevel="0" max="32" min="17" style="164" width="13.85"/>
    <col collapsed="false" customWidth="true" hidden="false" outlineLevel="0" max="33" min="33" style="164" width="17.14"/>
    <col collapsed="false" customWidth="false" hidden="false" outlineLevel="0" max="257" min="34" style="99" width="9.14"/>
  </cols>
  <sheetData>
    <row r="1" customFormat="false" ht="12.75" hidden="false" customHeight="false" outlineLevel="0" collapsed="false">
      <c r="A1" s="100" t="s">
        <v>8</v>
      </c>
    </row>
    <row r="2" customFormat="false" ht="12.75" hidden="false" customHeight="false" outlineLevel="0" collapsed="false">
      <c r="A2" s="4" t="str">
        <f aca="false">'BREP II 3.31.10'!A2</f>
        <v>3/31/2010</v>
      </c>
    </row>
    <row r="3" customFormat="false" ht="38.25" hidden="false" customHeight="false" outlineLevel="0" collapsed="false">
      <c r="C3" s="101" t="s">
        <v>131</v>
      </c>
      <c r="D3" s="101" t="s">
        <v>191</v>
      </c>
      <c r="E3" s="101" t="s">
        <v>132</v>
      </c>
      <c r="F3" s="102" t="s">
        <v>133</v>
      </c>
      <c r="G3" s="103" t="s">
        <v>134</v>
      </c>
      <c r="H3" s="103" t="s">
        <v>135</v>
      </c>
      <c r="I3" s="103" t="s">
        <v>137</v>
      </c>
      <c r="J3" s="103" t="s">
        <v>138</v>
      </c>
      <c r="K3" s="123" t="s">
        <v>139</v>
      </c>
      <c r="L3" s="123" t="s">
        <v>140</v>
      </c>
      <c r="M3" s="123" t="s">
        <v>141</v>
      </c>
      <c r="N3" s="123" t="s">
        <v>142</v>
      </c>
      <c r="O3" s="123" t="s">
        <v>143</v>
      </c>
      <c r="P3" s="123" t="s">
        <v>144</v>
      </c>
      <c r="Q3" s="123" t="s">
        <v>145</v>
      </c>
      <c r="R3" s="147" t="s">
        <v>146</v>
      </c>
      <c r="S3" s="164" t="s">
        <v>147</v>
      </c>
      <c r="T3" s="164" t="s">
        <v>148</v>
      </c>
      <c r="U3" s="164" t="s">
        <v>149</v>
      </c>
      <c r="V3" s="164" t="s">
        <v>150</v>
      </c>
      <c r="W3" s="164" t="s">
        <v>151</v>
      </c>
      <c r="X3" s="164" t="s">
        <v>152</v>
      </c>
      <c r="Y3" s="148" t="s">
        <v>138</v>
      </c>
      <c r="Z3" s="149" t="s">
        <v>153</v>
      </c>
      <c r="AA3" s="149" t="s">
        <v>154</v>
      </c>
      <c r="AB3" s="149" t="s">
        <v>155</v>
      </c>
      <c r="AC3" s="149" t="s">
        <v>156</v>
      </c>
      <c r="AD3" s="149" t="s">
        <v>157</v>
      </c>
      <c r="AE3" s="149" t="s">
        <v>158</v>
      </c>
      <c r="AF3" s="149" t="s">
        <v>138</v>
      </c>
      <c r="AG3" s="165" t="s">
        <v>61</v>
      </c>
    </row>
    <row r="4" customFormat="false" ht="12.75" hidden="false" customHeight="false" outlineLevel="0" collapsed="false">
      <c r="K4" s="139"/>
      <c r="L4" s="139"/>
      <c r="M4" s="139"/>
      <c r="N4" s="139"/>
      <c r="O4" s="139"/>
      <c r="P4" s="139"/>
      <c r="Q4" s="149"/>
      <c r="R4" s="149"/>
      <c r="Z4" s="149"/>
      <c r="AA4" s="149"/>
      <c r="AB4" s="149"/>
      <c r="AC4" s="149"/>
      <c r="AD4" s="149"/>
      <c r="AE4" s="149"/>
      <c r="AF4" s="149"/>
      <c r="AG4" s="166"/>
    </row>
    <row r="5" customFormat="false" ht="12.75" hidden="false" customHeight="false" outlineLevel="0" collapsed="false">
      <c r="A5" s="105" t="s">
        <v>62</v>
      </c>
      <c r="B5" s="110"/>
      <c r="C5" s="107"/>
      <c r="D5" s="107"/>
      <c r="E5" s="107"/>
      <c r="F5" s="107"/>
      <c r="G5" s="107"/>
      <c r="H5" s="107"/>
      <c r="I5" s="107"/>
      <c r="J5" s="107"/>
      <c r="K5" s="140"/>
      <c r="L5" s="140"/>
      <c r="M5" s="140"/>
      <c r="N5" s="140"/>
      <c r="O5" s="140"/>
      <c r="P5" s="140"/>
      <c r="Q5" s="140"/>
      <c r="R5" s="140"/>
      <c r="S5" s="166"/>
      <c r="T5" s="166"/>
      <c r="U5" s="166"/>
      <c r="V5" s="166"/>
      <c r="W5" s="166"/>
      <c r="X5" s="166"/>
      <c r="Y5" s="166"/>
      <c r="Z5" s="149"/>
      <c r="AA5" s="149"/>
      <c r="AB5" s="149"/>
      <c r="AC5" s="149"/>
      <c r="AD5" s="149"/>
      <c r="AE5" s="149"/>
      <c r="AF5" s="149"/>
      <c r="AG5" s="166" t="n">
        <f aca="false">SUM(C5:AF5)</f>
        <v>0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  <c r="I6" s="107"/>
      <c r="J6" s="107"/>
      <c r="K6" s="140"/>
      <c r="L6" s="140"/>
      <c r="M6" s="140"/>
      <c r="N6" s="140"/>
      <c r="O6" s="140"/>
      <c r="P6" s="140"/>
      <c r="Q6" s="140"/>
      <c r="R6" s="140"/>
      <c r="Z6" s="149"/>
      <c r="AA6" s="149"/>
      <c r="AB6" s="149"/>
      <c r="AC6" s="149"/>
      <c r="AD6" s="149"/>
      <c r="AE6" s="149"/>
      <c r="AF6" s="149"/>
      <c r="AG6" s="166"/>
    </row>
    <row r="7" customFormat="false" ht="12.75" hidden="false" customHeight="false" outlineLevel="0" collapsed="false">
      <c r="A7" s="105" t="s">
        <v>63</v>
      </c>
      <c r="B7" s="109"/>
      <c r="C7" s="107" t="n">
        <v>228635756</v>
      </c>
      <c r="D7" s="107" t="n">
        <v>92345589</v>
      </c>
      <c r="E7" s="107" t="n">
        <v>64536571</v>
      </c>
      <c r="F7" s="107" t="n">
        <v>135776443</v>
      </c>
      <c r="G7" s="107" t="n">
        <v>12870872</v>
      </c>
      <c r="H7" s="107" t="n">
        <v>2008765</v>
      </c>
      <c r="I7" s="107" t="n">
        <v>3643970</v>
      </c>
      <c r="J7" s="107" t="n">
        <v>12839948</v>
      </c>
      <c r="K7" s="140" t="n">
        <v>-4306230</v>
      </c>
      <c r="L7" s="140" t="n">
        <v>0</v>
      </c>
      <c r="M7" s="140" t="n">
        <v>-1242739</v>
      </c>
      <c r="N7" s="140" t="n">
        <v>-2579934</v>
      </c>
      <c r="O7" s="140" t="n">
        <v>-2114903</v>
      </c>
      <c r="P7" s="140"/>
      <c r="Q7" s="140" t="n">
        <v>-86436</v>
      </c>
      <c r="R7" s="140" t="n">
        <v>-230382</v>
      </c>
      <c r="S7" s="166" t="n">
        <v>15187995</v>
      </c>
      <c r="T7" s="166" t="n">
        <v>6824661</v>
      </c>
      <c r="U7" s="166" t="n">
        <v>4170588</v>
      </c>
      <c r="V7" s="166" t="n">
        <v>8862116</v>
      </c>
      <c r="W7" s="166" t="n">
        <v>129440</v>
      </c>
      <c r="X7" s="166" t="n">
        <v>81005</v>
      </c>
      <c r="Y7" s="166" t="n">
        <v>28300</v>
      </c>
      <c r="Z7" s="167" t="n">
        <v>1256633</v>
      </c>
      <c r="AA7" s="167" t="n">
        <v>461131</v>
      </c>
      <c r="AB7" s="167" t="n">
        <v>549083</v>
      </c>
      <c r="AC7" s="167" t="n">
        <v>655784</v>
      </c>
      <c r="AD7" s="167" t="n">
        <v>8829</v>
      </c>
      <c r="AE7" s="167" t="n">
        <v>26268</v>
      </c>
      <c r="AF7" s="167" t="n">
        <v>64026</v>
      </c>
      <c r="AG7" s="166" t="n">
        <f aca="false">SUM(C7:AF7)</f>
        <v>580403149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  <c r="I8" s="107"/>
      <c r="J8" s="107"/>
      <c r="K8" s="140"/>
      <c r="L8" s="140"/>
      <c r="M8" s="140"/>
      <c r="N8" s="140"/>
      <c r="O8" s="140"/>
      <c r="P8" s="140"/>
      <c r="Q8" s="140"/>
      <c r="R8" s="140"/>
      <c r="Z8" s="149"/>
      <c r="AA8" s="149"/>
      <c r="AB8" s="149"/>
      <c r="AC8" s="149"/>
      <c r="AD8" s="149"/>
      <c r="AE8" s="149"/>
      <c r="AF8" s="149"/>
      <c r="AG8" s="166"/>
    </row>
    <row r="9" customFormat="false" ht="12.75" hidden="false" customHeight="false" outlineLevel="0" collapsed="false">
      <c r="A9" s="105" t="s">
        <v>64</v>
      </c>
      <c r="B9" s="109"/>
      <c r="C9" s="107" t="n">
        <v>-521870</v>
      </c>
      <c r="D9" s="107" t="n">
        <v>-365018</v>
      </c>
      <c r="E9" s="107" t="n">
        <v>-141017</v>
      </c>
      <c r="F9" s="107" t="n">
        <v>-301085</v>
      </c>
      <c r="G9" s="107" t="n">
        <v>-3631</v>
      </c>
      <c r="H9" s="107" t="n">
        <v>-41</v>
      </c>
      <c r="I9" s="107" t="n">
        <v>127865</v>
      </c>
      <c r="J9" s="107" t="n">
        <v>-149410</v>
      </c>
      <c r="K9" s="140"/>
      <c r="L9" s="140"/>
      <c r="M9" s="140"/>
      <c r="N9" s="140"/>
      <c r="O9" s="140"/>
      <c r="P9" s="140"/>
      <c r="Q9" s="140" t="n">
        <v>-113</v>
      </c>
      <c r="R9" s="140" t="n">
        <v>0</v>
      </c>
      <c r="S9" s="166" t="n">
        <v>-23029</v>
      </c>
      <c r="T9" s="166" t="n">
        <v>-10279</v>
      </c>
      <c r="U9" s="166" t="n">
        <v>-6318</v>
      </c>
      <c r="V9" s="166" t="n">
        <v>-13361</v>
      </c>
      <c r="W9" s="166" t="n">
        <v>0</v>
      </c>
      <c r="X9" s="166" t="n">
        <v>38957</v>
      </c>
      <c r="Y9" s="166" t="n">
        <v>-41206</v>
      </c>
      <c r="Z9" s="167"/>
      <c r="AA9" s="167"/>
      <c r="AB9" s="167"/>
      <c r="AC9" s="167"/>
      <c r="AD9" s="167"/>
      <c r="AE9" s="167"/>
      <c r="AF9" s="167"/>
      <c r="AG9" s="166" t="n">
        <f aca="false">SUM(C9:AF9)</f>
        <v>-1409556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  <c r="K10" s="139"/>
      <c r="L10" s="139"/>
      <c r="M10" s="139"/>
      <c r="N10" s="139"/>
      <c r="O10" s="139"/>
      <c r="P10" s="139"/>
      <c r="Q10" s="149"/>
      <c r="R10" s="149"/>
      <c r="Z10" s="149"/>
      <c r="AA10" s="149"/>
      <c r="AB10" s="149"/>
      <c r="AC10" s="149"/>
      <c r="AD10" s="149"/>
      <c r="AE10" s="149"/>
      <c r="AF10" s="149"/>
      <c r="AG10" s="166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228113886</v>
      </c>
      <c r="D11" s="113" t="n">
        <f aca="false">SUM(D5:D10)</f>
        <v>91980571</v>
      </c>
      <c r="E11" s="113" t="n">
        <f aca="false">SUM(E5:E10)</f>
        <v>64395554</v>
      </c>
      <c r="F11" s="113" t="n">
        <f aca="false">SUM(F5:F10)</f>
        <v>135475358</v>
      </c>
      <c r="G11" s="113" t="n">
        <f aca="false">SUM(G5:G10)</f>
        <v>12867241</v>
      </c>
      <c r="H11" s="113" t="n">
        <f aca="false">SUM(H5:H10)</f>
        <v>2008724</v>
      </c>
      <c r="I11" s="113" t="n">
        <f aca="false">SUM(I5:I10)</f>
        <v>3771835</v>
      </c>
      <c r="J11" s="113" t="n">
        <f aca="false">SUM(J5:J10)</f>
        <v>12690538</v>
      </c>
      <c r="K11" s="151" t="n">
        <f aca="false">SUM(K5:K10)</f>
        <v>-4306230</v>
      </c>
      <c r="L11" s="151" t="n">
        <f aca="false">SUM(L5:L10)</f>
        <v>0</v>
      </c>
      <c r="M11" s="151" t="n">
        <f aca="false">SUM(M5:M10)</f>
        <v>-1242739</v>
      </c>
      <c r="N11" s="151" t="n">
        <f aca="false">SUM(N5:N10)</f>
        <v>-2579934</v>
      </c>
      <c r="O11" s="151" t="n">
        <f aca="false">SUM(O5:O10)</f>
        <v>-2114903</v>
      </c>
      <c r="P11" s="151" t="n">
        <f aca="false">SUM(P5:P10)</f>
        <v>0</v>
      </c>
      <c r="Q11" s="152" t="n">
        <f aca="false">SUM(Q5:Q10)</f>
        <v>-86549</v>
      </c>
      <c r="R11" s="152" t="n">
        <f aca="false">SUM(R5:R10)</f>
        <v>-230382</v>
      </c>
      <c r="S11" s="153" t="n">
        <f aca="false">SUM(S5:S10)</f>
        <v>15164966</v>
      </c>
      <c r="T11" s="153" t="n">
        <f aca="false">SUM(T5:T10)</f>
        <v>6814382</v>
      </c>
      <c r="U11" s="153" t="n">
        <f aca="false">SUM(U5:U10)</f>
        <v>4164270</v>
      </c>
      <c r="V11" s="153" t="n">
        <f aca="false">SUM(V5:V10)</f>
        <v>8848755</v>
      </c>
      <c r="W11" s="153" t="n">
        <f aca="false">SUM(W5:W10)</f>
        <v>129440</v>
      </c>
      <c r="X11" s="153" t="n">
        <f aca="false">SUM(X5:X10)</f>
        <v>119962</v>
      </c>
      <c r="Y11" s="153" t="n">
        <f aca="false">SUM(Y5:Y10)</f>
        <v>-12906</v>
      </c>
      <c r="Z11" s="152" t="n">
        <f aca="false">SUM(Z5:Z10)</f>
        <v>1256633</v>
      </c>
      <c r="AA11" s="152" t="n">
        <f aca="false">SUM(AA5:AA10)</f>
        <v>461131</v>
      </c>
      <c r="AB11" s="152" t="n">
        <f aca="false">SUM(AB5:AB10)</f>
        <v>549083</v>
      </c>
      <c r="AC11" s="152" t="n">
        <f aca="false">SUM(AC5:AC10)</f>
        <v>655784</v>
      </c>
      <c r="AD11" s="152" t="n">
        <f aca="false">SUM(AD5:AD10)</f>
        <v>8829</v>
      </c>
      <c r="AE11" s="152" t="n">
        <f aca="false">SUM(AE5:AE10)</f>
        <v>26268</v>
      </c>
      <c r="AF11" s="152"/>
      <c r="AG11" s="154" t="n">
        <f aca="false">SUM(C11:AE11)</f>
        <v>578929567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  <c r="K12" s="139"/>
      <c r="L12" s="139"/>
      <c r="M12" s="139"/>
      <c r="N12" s="139"/>
      <c r="O12" s="139"/>
      <c r="P12" s="139"/>
      <c r="Q12" s="149"/>
      <c r="R12" s="149"/>
      <c r="Z12" s="149"/>
      <c r="AA12" s="149"/>
      <c r="AB12" s="149"/>
      <c r="AC12" s="149"/>
      <c r="AD12" s="149"/>
      <c r="AE12" s="149"/>
      <c r="AF12" s="149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  <c r="K13" s="139"/>
      <c r="L13" s="139"/>
      <c r="M13" s="139"/>
      <c r="N13" s="139"/>
      <c r="O13" s="139"/>
      <c r="P13" s="139"/>
      <c r="Q13" s="149"/>
      <c r="R13" s="149"/>
      <c r="Z13" s="149"/>
      <c r="AA13" s="149"/>
      <c r="AB13" s="149"/>
      <c r="AC13" s="149"/>
      <c r="AD13" s="149"/>
      <c r="AE13" s="149"/>
      <c r="AF13" s="149"/>
    </row>
    <row r="14" customFormat="false" ht="12.75" hidden="false" customHeight="false" outlineLevel="0" collapsed="false">
      <c r="A14" s="105" t="s">
        <v>66</v>
      </c>
      <c r="B14" s="109"/>
      <c r="C14" s="107"/>
      <c r="D14" s="107"/>
      <c r="E14" s="107"/>
      <c r="F14" s="107"/>
      <c r="G14" s="107"/>
      <c r="H14" s="107"/>
      <c r="I14" s="107"/>
      <c r="J14" s="107"/>
      <c r="K14" s="140"/>
      <c r="L14" s="140"/>
      <c r="M14" s="140"/>
      <c r="N14" s="140"/>
      <c r="O14" s="140"/>
      <c r="P14" s="140"/>
      <c r="Q14" s="140"/>
      <c r="R14" s="140"/>
      <c r="S14" s="166"/>
      <c r="T14" s="166"/>
      <c r="U14" s="166"/>
      <c r="V14" s="166"/>
      <c r="W14" s="166"/>
      <c r="X14" s="166"/>
      <c r="Y14" s="166"/>
      <c r="Z14" s="149"/>
      <c r="AA14" s="149"/>
      <c r="AB14" s="149"/>
      <c r="AC14" s="149"/>
      <c r="AD14" s="149"/>
      <c r="AE14" s="149" t="n">
        <v>0</v>
      </c>
      <c r="AF14" s="149" t="n">
        <v>0</v>
      </c>
      <c r="AG14" s="166" t="n">
        <f aca="false">SUM(C14:AF14)</f>
        <v>0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  <c r="I15" s="107"/>
      <c r="J15" s="107"/>
      <c r="K15" s="140"/>
      <c r="L15" s="140"/>
      <c r="M15" s="140"/>
      <c r="N15" s="140"/>
      <c r="O15" s="140"/>
      <c r="P15" s="140"/>
      <c r="Q15" s="140"/>
      <c r="R15" s="140"/>
      <c r="Z15" s="167"/>
      <c r="AA15" s="167"/>
      <c r="AB15" s="167"/>
      <c r="AC15" s="167"/>
      <c r="AD15" s="167"/>
      <c r="AE15" s="167"/>
      <c r="AF15" s="167"/>
      <c r="AG15" s="166"/>
    </row>
    <row r="16" customFormat="false" ht="12.75" hidden="false" customHeight="false" outlineLevel="0" collapsed="false">
      <c r="A16" s="105" t="s">
        <v>67</v>
      </c>
      <c r="B16" s="109"/>
      <c r="C16" s="107" t="n">
        <v>2286358</v>
      </c>
      <c r="D16" s="107" t="n">
        <v>923456</v>
      </c>
      <c r="E16" s="107" t="n">
        <v>645366</v>
      </c>
      <c r="F16" s="107" t="n">
        <v>1357764</v>
      </c>
      <c r="G16" s="107" t="n">
        <v>128709</v>
      </c>
      <c r="H16" s="107" t="n">
        <v>20088</v>
      </c>
      <c r="I16" s="107"/>
      <c r="J16" s="107"/>
      <c r="K16" s="140" t="n">
        <v>-43062</v>
      </c>
      <c r="L16" s="140"/>
      <c r="M16" s="140" t="n">
        <v>-12427</v>
      </c>
      <c r="N16" s="140" t="n">
        <v>-25799</v>
      </c>
      <c r="O16" s="140" t="n">
        <v>-21149</v>
      </c>
      <c r="P16" s="140"/>
      <c r="Q16" s="140"/>
      <c r="R16" s="140"/>
      <c r="S16" s="166" t="n">
        <v>151880</v>
      </c>
      <c r="T16" s="166" t="n">
        <v>68241</v>
      </c>
      <c r="U16" s="166" t="n">
        <v>41706</v>
      </c>
      <c r="V16" s="166" t="n">
        <v>88621</v>
      </c>
      <c r="W16" s="166" t="n">
        <v>1294</v>
      </c>
      <c r="X16" s="166"/>
      <c r="Y16" s="166"/>
      <c r="Z16" s="167" t="n">
        <v>12566</v>
      </c>
      <c r="AA16" s="167" t="n">
        <v>4611</v>
      </c>
      <c r="AB16" s="167" t="n">
        <v>5491</v>
      </c>
      <c r="AC16" s="167" t="n">
        <v>6558</v>
      </c>
      <c r="AD16" s="167" t="n">
        <v>88</v>
      </c>
      <c r="AE16" s="149" t="n">
        <v>0</v>
      </c>
      <c r="AF16" s="149" t="n">
        <v>0</v>
      </c>
      <c r="AG16" s="166" t="n">
        <f aca="false">SUM(C16:AF16)</f>
        <v>5640360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  <c r="I17" s="107"/>
      <c r="J17" s="107"/>
      <c r="K17" s="140"/>
      <c r="L17" s="140"/>
      <c r="M17" s="140"/>
      <c r="N17" s="140"/>
      <c r="O17" s="140"/>
      <c r="P17" s="140"/>
      <c r="Q17" s="140"/>
      <c r="R17" s="140"/>
      <c r="Z17" s="167"/>
      <c r="AA17" s="167"/>
      <c r="AB17" s="167"/>
      <c r="AC17" s="167"/>
      <c r="AD17" s="167"/>
      <c r="AE17" s="167"/>
      <c r="AF17" s="167"/>
      <c r="AG17" s="166"/>
    </row>
    <row r="18" customFormat="false" ht="12.75" hidden="false" customHeight="false" outlineLevel="0" collapsed="false">
      <c r="A18" s="105" t="s">
        <v>68</v>
      </c>
      <c r="B18" s="109"/>
      <c r="C18" s="107" t="n">
        <v>-5219</v>
      </c>
      <c r="D18" s="107" t="n">
        <v>-3650</v>
      </c>
      <c r="E18" s="107" t="n">
        <v>-1410</v>
      </c>
      <c r="F18" s="107" t="n">
        <v>-3011</v>
      </c>
      <c r="G18" s="107" t="n">
        <v>-36</v>
      </c>
      <c r="H18" s="107"/>
      <c r="I18" s="107"/>
      <c r="J18" s="107"/>
      <c r="K18" s="140"/>
      <c r="L18" s="140"/>
      <c r="M18" s="140"/>
      <c r="N18" s="140"/>
      <c r="O18" s="140"/>
      <c r="P18" s="140"/>
      <c r="Q18" s="140"/>
      <c r="R18" s="140"/>
      <c r="S18" s="166" t="n">
        <v>-230</v>
      </c>
      <c r="T18" s="166" t="n">
        <v>-102</v>
      </c>
      <c r="U18" s="166" t="n">
        <v>-63</v>
      </c>
      <c r="V18" s="166" t="n">
        <v>-134</v>
      </c>
      <c r="W18" s="166"/>
      <c r="X18" s="166"/>
      <c r="Y18" s="166"/>
      <c r="Z18" s="167"/>
      <c r="AA18" s="167"/>
      <c r="AB18" s="167"/>
      <c r="AC18" s="167"/>
      <c r="AD18" s="167"/>
      <c r="AE18" s="167"/>
      <c r="AF18" s="167" t="n">
        <v>0</v>
      </c>
      <c r="AG18" s="166" t="n">
        <f aca="false">SUM(C18:AF18)</f>
        <v>-13855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  <c r="K19" s="139"/>
      <c r="L19" s="139"/>
      <c r="M19" s="139"/>
      <c r="N19" s="139"/>
      <c r="O19" s="139"/>
      <c r="P19" s="139"/>
      <c r="Q19" s="149"/>
      <c r="R19" s="149"/>
      <c r="Z19" s="167"/>
      <c r="AA19" s="167"/>
      <c r="AB19" s="167"/>
      <c r="AC19" s="167"/>
      <c r="AD19" s="167"/>
      <c r="AE19" s="167"/>
      <c r="AF19" s="167"/>
      <c r="AG19" s="166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2281139</v>
      </c>
      <c r="D20" s="113" t="n">
        <f aca="false">SUM(D14:D19)</f>
        <v>919806</v>
      </c>
      <c r="E20" s="113" t="n">
        <f aca="false">SUM(E14:E19)</f>
        <v>643956</v>
      </c>
      <c r="F20" s="113" t="n">
        <f aca="false">SUM(F14:F19)</f>
        <v>1354753</v>
      </c>
      <c r="G20" s="113" t="n">
        <f aca="false">SUM(G14:G19)</f>
        <v>128673</v>
      </c>
      <c r="H20" s="113" t="n">
        <f aca="false">SUM(H14:H19)</f>
        <v>20088</v>
      </c>
      <c r="I20" s="113" t="n">
        <f aca="false">SUM(I14:I19)</f>
        <v>0</v>
      </c>
      <c r="J20" s="113" t="n">
        <f aca="false">SUM(J14:J19)</f>
        <v>0</v>
      </c>
      <c r="K20" s="151" t="n">
        <f aca="false">SUM(K14:K19)</f>
        <v>-43062</v>
      </c>
      <c r="L20" s="151" t="n">
        <f aca="false">SUM(L14:L19)</f>
        <v>0</v>
      </c>
      <c r="M20" s="151" t="n">
        <f aca="false">SUM(M14:M19)</f>
        <v>-12427</v>
      </c>
      <c r="N20" s="151" t="n">
        <f aca="false">SUM(N14:N19)</f>
        <v>-25799</v>
      </c>
      <c r="O20" s="151" t="n">
        <f aca="false">SUM(O14:O19)</f>
        <v>-21149</v>
      </c>
      <c r="P20" s="151" t="n">
        <f aca="false">SUM(P14:P19)</f>
        <v>0</v>
      </c>
      <c r="Q20" s="152" t="n">
        <f aca="false">SUM(Q14:Q19)</f>
        <v>0</v>
      </c>
      <c r="R20" s="152" t="n">
        <f aca="false">SUM(R14:R19)</f>
        <v>0</v>
      </c>
      <c r="S20" s="153" t="n">
        <f aca="false">SUM(S14:S19)</f>
        <v>151650</v>
      </c>
      <c r="T20" s="153" t="n">
        <f aca="false">SUM(T14:T19)</f>
        <v>68139</v>
      </c>
      <c r="U20" s="153" t="n">
        <f aca="false">SUM(U14:U19)</f>
        <v>41643</v>
      </c>
      <c r="V20" s="153" t="n">
        <f aca="false">SUM(V14:V19)</f>
        <v>88487</v>
      </c>
      <c r="W20" s="153" t="n">
        <f aca="false">SUM(W14:W19)</f>
        <v>1294</v>
      </c>
      <c r="X20" s="153" t="n">
        <f aca="false">SUM(X14:X19)</f>
        <v>0</v>
      </c>
      <c r="Y20" s="153" t="n">
        <f aca="false">SUM(Y14:Y19)</f>
        <v>0</v>
      </c>
      <c r="Z20" s="152" t="n">
        <f aca="false">SUM(Z14:Z19)</f>
        <v>12566</v>
      </c>
      <c r="AA20" s="152" t="n">
        <f aca="false">SUM(AA14:AA19)</f>
        <v>4611</v>
      </c>
      <c r="AB20" s="152" t="n">
        <f aca="false">SUM(AB14:AB19)</f>
        <v>5491</v>
      </c>
      <c r="AC20" s="152" t="n">
        <f aca="false">SUM(AC14:AC19)</f>
        <v>6558</v>
      </c>
      <c r="AD20" s="152" t="n">
        <f aca="false">SUM(AD14:AD19)</f>
        <v>88</v>
      </c>
      <c r="AE20" s="152" t="n">
        <f aca="false">SUM(AE14:AE19)</f>
        <v>0</v>
      </c>
      <c r="AF20" s="152"/>
      <c r="AG20" s="154" t="n">
        <f aca="false">SUM(C20:AE20)</f>
        <v>5626505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  <c r="AG21" s="168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17" t="n">
        <f aca="false">D5*0.01</f>
        <v>0</v>
      </c>
      <c r="E23" s="117" t="n">
        <f aca="false">E5*0.01</f>
        <v>0</v>
      </c>
      <c r="F23" s="117" t="n">
        <f aca="false">F5*0.01</f>
        <v>0</v>
      </c>
      <c r="G23" s="117" t="n">
        <f aca="false">G5*0.01</f>
        <v>0</v>
      </c>
      <c r="H23" s="117" t="n">
        <f aca="false">H5*0.01</f>
        <v>0</v>
      </c>
      <c r="I23" s="107"/>
      <c r="J23" s="107"/>
      <c r="K23" s="117" t="n">
        <f aca="false">K5*0.01</f>
        <v>0</v>
      </c>
      <c r="L23" s="117" t="n">
        <f aca="false">L5*0.01</f>
        <v>0</v>
      </c>
      <c r="M23" s="117" t="n">
        <f aca="false">M5*0.01</f>
        <v>0</v>
      </c>
      <c r="N23" s="117" t="n">
        <f aca="false">N5*0.01</f>
        <v>0</v>
      </c>
      <c r="O23" s="117" t="n">
        <f aca="false">O5*0.01</f>
        <v>0</v>
      </c>
      <c r="P23" s="117" t="n">
        <f aca="false">P5*0.01</f>
        <v>0</v>
      </c>
      <c r="Q23" s="107"/>
      <c r="R23" s="107"/>
      <c r="S23" s="117" t="n">
        <f aca="false">S5*0.01</f>
        <v>0</v>
      </c>
      <c r="T23" s="117" t="n">
        <f aca="false">T5*0.01</f>
        <v>0</v>
      </c>
      <c r="U23" s="117" t="n">
        <f aca="false">U5*0.01</f>
        <v>0</v>
      </c>
      <c r="V23" s="117" t="n">
        <f aca="false">V5*0.01</f>
        <v>0</v>
      </c>
      <c r="W23" s="117" t="n">
        <f aca="false">W5*0.01</f>
        <v>0</v>
      </c>
      <c r="X23" s="107"/>
      <c r="Y23" s="107"/>
      <c r="Z23" s="117" t="n">
        <f aca="false">Z5*0.01</f>
        <v>0</v>
      </c>
      <c r="AA23" s="117" t="n">
        <f aca="false">AA5*0.01</f>
        <v>0</v>
      </c>
      <c r="AB23" s="117" t="n">
        <f aca="false">AB5*0.01</f>
        <v>0</v>
      </c>
      <c r="AC23" s="117" t="n">
        <f aca="false">AC5*0.01</f>
        <v>0</v>
      </c>
      <c r="AD23" s="117" t="n">
        <f aca="false">AD5*0.01</f>
        <v>0</v>
      </c>
      <c r="AE23" s="107"/>
      <c r="AF23" s="107"/>
      <c r="AG23" s="169" t="n">
        <f aca="false">SUM(C23:AE23)</f>
        <v>0</v>
      </c>
    </row>
    <row r="24" s="119" customFormat="true" ht="12.75" hidden="false" customHeight="false" outlineLevel="0" collapsed="false">
      <c r="A24" s="115"/>
      <c r="B24" s="116"/>
      <c r="C24" s="117"/>
      <c r="D24" s="117"/>
      <c r="E24" s="117"/>
      <c r="F24" s="117"/>
      <c r="G24" s="117"/>
      <c r="H24" s="117"/>
      <c r="I24" s="107"/>
      <c r="J24" s="107"/>
      <c r="K24" s="117"/>
      <c r="L24" s="117"/>
      <c r="M24" s="117"/>
      <c r="N24" s="117"/>
      <c r="O24" s="117"/>
      <c r="P24" s="117"/>
      <c r="Q24" s="107"/>
      <c r="R24" s="107"/>
      <c r="S24" s="117"/>
      <c r="T24" s="117"/>
      <c r="U24" s="117"/>
      <c r="V24" s="117"/>
      <c r="W24" s="117"/>
      <c r="X24" s="107"/>
      <c r="Y24" s="107"/>
      <c r="Z24" s="117"/>
      <c r="AA24" s="117"/>
      <c r="AB24" s="117"/>
      <c r="AC24" s="117"/>
      <c r="AD24" s="117"/>
      <c r="AE24" s="107"/>
      <c r="AF24" s="107"/>
      <c r="AG24" s="169" t="n">
        <f aca="false">SUM(C24:AE24)</f>
        <v>0</v>
      </c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2286357.56</v>
      </c>
      <c r="D25" s="117" t="n">
        <f aca="false">D7*0.01</f>
        <v>923455.89</v>
      </c>
      <c r="E25" s="117" t="n">
        <f aca="false">E7*0.01</f>
        <v>645365.71</v>
      </c>
      <c r="F25" s="117" t="n">
        <f aca="false">F7*0.01</f>
        <v>1357764.43</v>
      </c>
      <c r="G25" s="117" t="n">
        <f aca="false">G7*0.01</f>
        <v>128708.72</v>
      </c>
      <c r="H25" s="117" t="n">
        <f aca="false">H7*0.01</f>
        <v>20087.65</v>
      </c>
      <c r="I25" s="107"/>
      <c r="J25" s="107"/>
      <c r="K25" s="117" t="n">
        <f aca="false">K7*0.01</f>
        <v>-43062.3</v>
      </c>
      <c r="L25" s="117" t="n">
        <f aca="false">L7*0.01</f>
        <v>0</v>
      </c>
      <c r="M25" s="117" t="n">
        <f aca="false">M7*0.01</f>
        <v>-12427.39</v>
      </c>
      <c r="N25" s="117" t="n">
        <f aca="false">N7*0.01</f>
        <v>-25799.34</v>
      </c>
      <c r="O25" s="117" t="n">
        <f aca="false">O7*0.01</f>
        <v>-21149.03</v>
      </c>
      <c r="P25" s="117" t="n">
        <f aca="false">P7*0.01</f>
        <v>0</v>
      </c>
      <c r="Q25" s="107"/>
      <c r="R25" s="107"/>
      <c r="S25" s="117" t="n">
        <f aca="false">S7*0.01</f>
        <v>151879.95</v>
      </c>
      <c r="T25" s="117" t="n">
        <f aca="false">T7*0.01</f>
        <v>68246.61</v>
      </c>
      <c r="U25" s="117" t="n">
        <f aca="false">U7*0.01</f>
        <v>41705.88</v>
      </c>
      <c r="V25" s="117" t="n">
        <f aca="false">V7*0.01</f>
        <v>88621.16</v>
      </c>
      <c r="W25" s="117" t="n">
        <f aca="false">W7*0.01</f>
        <v>1294.4</v>
      </c>
      <c r="X25" s="107"/>
      <c r="Y25" s="107"/>
      <c r="Z25" s="117" t="n">
        <f aca="false">Z7*0.01</f>
        <v>12566.33</v>
      </c>
      <c r="AA25" s="117" t="n">
        <f aca="false">AA7*0.01</f>
        <v>4611.31</v>
      </c>
      <c r="AB25" s="117" t="n">
        <f aca="false">AB7*0.01</f>
        <v>5490.83</v>
      </c>
      <c r="AC25" s="117" t="n">
        <f aca="false">AC7*0.01</f>
        <v>6557.84</v>
      </c>
      <c r="AD25" s="117" t="n">
        <f aca="false">AD7*0.01</f>
        <v>88.29</v>
      </c>
      <c r="AE25" s="107"/>
      <c r="AF25" s="107"/>
      <c r="AG25" s="169" t="n">
        <f aca="false">SUM(C25:AE25)</f>
        <v>5640364.5</v>
      </c>
    </row>
    <row r="26" s="119" customFormat="true" ht="12.75" hidden="false" customHeight="false" outlineLevel="0" collapsed="false">
      <c r="A26" s="115"/>
      <c r="B26" s="116"/>
      <c r="C26" s="117"/>
      <c r="D26" s="117"/>
      <c r="E26" s="117"/>
      <c r="F26" s="117"/>
      <c r="G26" s="117"/>
      <c r="H26" s="117"/>
      <c r="I26" s="107"/>
      <c r="J26" s="107"/>
      <c r="K26" s="117"/>
      <c r="L26" s="117"/>
      <c r="M26" s="117"/>
      <c r="N26" s="117"/>
      <c r="O26" s="117"/>
      <c r="P26" s="117"/>
      <c r="Q26" s="107"/>
      <c r="R26" s="107"/>
      <c r="S26" s="117"/>
      <c r="T26" s="117"/>
      <c r="U26" s="117"/>
      <c r="V26" s="117"/>
      <c r="W26" s="117"/>
      <c r="X26" s="107"/>
      <c r="Y26" s="107"/>
      <c r="Z26" s="117"/>
      <c r="AA26" s="117"/>
      <c r="AB26" s="117"/>
      <c r="AC26" s="117"/>
      <c r="AD26" s="117"/>
      <c r="AE26" s="107"/>
      <c r="AF26" s="107"/>
      <c r="AG26" s="169" t="n">
        <f aca="false">SUM(C26:AE26)</f>
        <v>0</v>
      </c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5218.7</v>
      </c>
      <c r="D27" s="117" t="n">
        <f aca="false">D9*0.01</f>
        <v>-3650.18</v>
      </c>
      <c r="E27" s="117" t="n">
        <f aca="false">E9*0.01</f>
        <v>-1410.17</v>
      </c>
      <c r="F27" s="117" t="n">
        <f aca="false">F9*0.01</f>
        <v>-3010.85</v>
      </c>
      <c r="G27" s="117" t="n">
        <f aca="false">G9*0.01</f>
        <v>-36.31</v>
      </c>
      <c r="H27" s="117" t="n">
        <f aca="false">H9*0.01</f>
        <v>-0.41</v>
      </c>
      <c r="I27" s="107"/>
      <c r="J27" s="107"/>
      <c r="K27" s="117" t="n">
        <f aca="false">K9*0.01</f>
        <v>0</v>
      </c>
      <c r="L27" s="117" t="n">
        <f aca="false">L9*0.01</f>
        <v>0</v>
      </c>
      <c r="M27" s="117" t="n">
        <f aca="false">M9*0.01</f>
        <v>0</v>
      </c>
      <c r="N27" s="117" t="n">
        <f aca="false">N9*0.01</f>
        <v>0</v>
      </c>
      <c r="O27" s="117" t="n">
        <f aca="false">O9*0.01</f>
        <v>0</v>
      </c>
      <c r="P27" s="117" t="n">
        <f aca="false">P9*0.01</f>
        <v>0</v>
      </c>
      <c r="Q27" s="107"/>
      <c r="R27" s="107"/>
      <c r="S27" s="117" t="n">
        <f aca="false">S9*0.01</f>
        <v>-230.29</v>
      </c>
      <c r="T27" s="117" t="n">
        <f aca="false">T9*0.01</f>
        <v>-102.79</v>
      </c>
      <c r="U27" s="117" t="n">
        <f aca="false">U9*0.01</f>
        <v>-63.18</v>
      </c>
      <c r="V27" s="117" t="n">
        <f aca="false">V9*0.01</f>
        <v>-133.61</v>
      </c>
      <c r="W27" s="117" t="n">
        <f aca="false">W9*0.01</f>
        <v>0</v>
      </c>
      <c r="X27" s="107"/>
      <c r="Y27" s="107"/>
      <c r="Z27" s="117" t="n">
        <f aca="false">Z9*0.01</f>
        <v>0</v>
      </c>
      <c r="AA27" s="117" t="n">
        <f aca="false">AA9*0.01</f>
        <v>0</v>
      </c>
      <c r="AB27" s="117" t="n">
        <f aca="false">AB9*0.01</f>
        <v>0</v>
      </c>
      <c r="AC27" s="117" t="n">
        <f aca="false">AC9*0.01</f>
        <v>0</v>
      </c>
      <c r="AD27" s="117" t="n">
        <f aca="false">AD9*0.01</f>
        <v>0</v>
      </c>
      <c r="AE27" s="107"/>
      <c r="AF27" s="107"/>
      <c r="AG27" s="169" t="n">
        <f aca="false">SUM(C27:AE27)</f>
        <v>-13856.49</v>
      </c>
    </row>
    <row r="28" s="119" customFormat="true" ht="12.75" hidden="false" customHeight="false" outlineLevel="0" collapsed="false">
      <c r="A28" s="115"/>
      <c r="B28" s="116"/>
      <c r="C28" s="117"/>
      <c r="D28" s="117"/>
      <c r="E28" s="117"/>
      <c r="F28" s="117"/>
      <c r="G28" s="117"/>
      <c r="H28" s="117"/>
      <c r="I28" s="107"/>
      <c r="J28" s="107"/>
      <c r="K28" s="117"/>
      <c r="L28" s="117"/>
      <c r="M28" s="117"/>
      <c r="N28" s="117"/>
      <c r="O28" s="117"/>
      <c r="P28" s="117"/>
      <c r="Q28" s="107"/>
      <c r="R28" s="107"/>
      <c r="S28" s="117"/>
      <c r="T28" s="117"/>
      <c r="U28" s="117"/>
      <c r="V28" s="117"/>
      <c r="W28" s="117"/>
      <c r="X28" s="107"/>
      <c r="Y28" s="107"/>
      <c r="Z28" s="117"/>
      <c r="AA28" s="117"/>
      <c r="AB28" s="117"/>
      <c r="AC28" s="117"/>
      <c r="AD28" s="117"/>
      <c r="AE28" s="107"/>
      <c r="AF28" s="107"/>
      <c r="AG28" s="169" t="n">
        <f aca="false">SUM(C28:AE28)</f>
        <v>0</v>
      </c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2281138.86</v>
      </c>
      <c r="D29" s="117" t="n">
        <f aca="false">SUM(D23:D28)</f>
        <v>919805.71</v>
      </c>
      <c r="E29" s="117" t="n">
        <f aca="false">SUM(E23:E28)</f>
        <v>643955.54</v>
      </c>
      <c r="F29" s="117" t="n">
        <f aca="false">SUM(F23:F28)</f>
        <v>1354753.58</v>
      </c>
      <c r="G29" s="117" t="n">
        <f aca="false">SUM(G23:G28)</f>
        <v>128672.41</v>
      </c>
      <c r="H29" s="117" t="n">
        <f aca="false">SUM(H23:H28)</f>
        <v>20087.24</v>
      </c>
      <c r="I29" s="107"/>
      <c r="J29" s="107"/>
      <c r="K29" s="117" t="n">
        <f aca="false">SUM(K23:K28)</f>
        <v>-43062.3</v>
      </c>
      <c r="L29" s="117" t="n">
        <f aca="false">SUM(L23:L28)</f>
        <v>0</v>
      </c>
      <c r="M29" s="117" t="n">
        <f aca="false">SUM(M23:M28)</f>
        <v>-12427.39</v>
      </c>
      <c r="N29" s="117" t="n">
        <f aca="false">SUM(N23:N28)</f>
        <v>-25799.34</v>
      </c>
      <c r="O29" s="117" t="n">
        <f aca="false">SUM(O23:O28)</f>
        <v>-21149.03</v>
      </c>
      <c r="P29" s="117" t="n">
        <f aca="false">SUM(P23:P28)</f>
        <v>0</v>
      </c>
      <c r="Q29" s="107"/>
      <c r="R29" s="107"/>
      <c r="S29" s="117" t="n">
        <f aca="false">SUM(S23:S28)</f>
        <v>151649.66</v>
      </c>
      <c r="T29" s="117" t="n">
        <f aca="false">SUM(T23:T28)</f>
        <v>68143.82</v>
      </c>
      <c r="U29" s="117" t="n">
        <f aca="false">SUM(U23:U28)</f>
        <v>41642.7</v>
      </c>
      <c r="V29" s="117" t="n">
        <f aca="false">SUM(V23:V28)</f>
        <v>88487.55</v>
      </c>
      <c r="W29" s="117" t="n">
        <f aca="false">SUM(W23:W28)</f>
        <v>1294.4</v>
      </c>
      <c r="X29" s="107"/>
      <c r="Y29" s="107"/>
      <c r="Z29" s="117" t="n">
        <f aca="false">SUM(Z23:Z28)</f>
        <v>12566.33</v>
      </c>
      <c r="AA29" s="117" t="n">
        <f aca="false">SUM(AA23:AA28)</f>
        <v>4611.31</v>
      </c>
      <c r="AB29" s="117" t="n">
        <f aca="false">SUM(AB23:AB28)</f>
        <v>5490.83</v>
      </c>
      <c r="AC29" s="117" t="n">
        <f aca="false">SUM(AC23:AC28)</f>
        <v>6557.84</v>
      </c>
      <c r="AD29" s="117" t="n">
        <f aca="false">SUM(AD23:AD28)</f>
        <v>88.29</v>
      </c>
      <c r="AE29" s="107"/>
      <c r="AF29" s="107"/>
      <c r="AG29" s="169" t="n">
        <f aca="false">SUM(C29:AE29)</f>
        <v>5626508.01</v>
      </c>
    </row>
    <row r="30" s="119" customFormat="true" ht="12.75" hidden="false" customHeight="false" outlineLevel="0" collapsed="false">
      <c r="A30" s="115"/>
      <c r="B30" s="116"/>
      <c r="C30" s="117"/>
      <c r="D30" s="117"/>
      <c r="E30" s="117"/>
      <c r="F30" s="117"/>
      <c r="G30" s="117"/>
      <c r="H30" s="117"/>
      <c r="I30" s="107"/>
      <c r="J30" s="107"/>
      <c r="K30" s="117"/>
      <c r="L30" s="117"/>
      <c r="M30" s="117"/>
      <c r="N30" s="117"/>
      <c r="O30" s="117"/>
      <c r="P30" s="117"/>
      <c r="Q30" s="107"/>
      <c r="R30" s="107"/>
      <c r="S30" s="117"/>
      <c r="T30" s="117"/>
      <c r="U30" s="117"/>
      <c r="V30" s="117"/>
      <c r="W30" s="117"/>
      <c r="X30" s="107"/>
      <c r="Y30" s="107"/>
      <c r="Z30" s="117"/>
      <c r="AA30" s="117"/>
      <c r="AB30" s="117"/>
      <c r="AC30" s="117"/>
      <c r="AD30" s="117"/>
      <c r="AE30" s="107"/>
      <c r="AF30" s="107"/>
      <c r="AG30" s="169" t="n">
        <f aca="false">SUM(C30:AE30)</f>
        <v>0</v>
      </c>
    </row>
    <row r="31" s="119" customFormat="true" ht="12.75" hidden="false" customHeight="false" outlineLevel="0" collapsed="false">
      <c r="A31" s="115"/>
      <c r="B31" s="116"/>
      <c r="C31" s="117"/>
      <c r="D31" s="117"/>
      <c r="E31" s="117"/>
      <c r="F31" s="117"/>
      <c r="G31" s="117"/>
      <c r="H31" s="117"/>
      <c r="I31" s="107"/>
      <c r="J31" s="107"/>
      <c r="K31" s="117"/>
      <c r="L31" s="117"/>
      <c r="M31" s="117"/>
      <c r="N31" s="117"/>
      <c r="O31" s="117"/>
      <c r="P31" s="117"/>
      <c r="Q31" s="107"/>
      <c r="R31" s="107"/>
      <c r="S31" s="117"/>
      <c r="T31" s="117"/>
      <c r="U31" s="117"/>
      <c r="V31" s="117"/>
      <c r="W31" s="117"/>
      <c r="X31" s="107"/>
      <c r="Y31" s="107"/>
      <c r="Z31" s="117"/>
      <c r="AA31" s="117"/>
      <c r="AB31" s="117"/>
      <c r="AC31" s="117"/>
      <c r="AD31" s="117"/>
      <c r="AE31" s="107"/>
      <c r="AF31" s="107"/>
      <c r="AG31" s="169" t="n">
        <f aca="false">SUM(C31:AE31)</f>
        <v>0</v>
      </c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17" t="n">
        <f aca="false">D14-D23</f>
        <v>0</v>
      </c>
      <c r="E32" s="117" t="n">
        <f aca="false">E14-E23</f>
        <v>0</v>
      </c>
      <c r="F32" s="117" t="n">
        <f aca="false">F14-F23</f>
        <v>0</v>
      </c>
      <c r="G32" s="117" t="n">
        <f aca="false">G14-G23</f>
        <v>0</v>
      </c>
      <c r="H32" s="117" t="n">
        <f aca="false">H14-H23</f>
        <v>0</v>
      </c>
      <c r="I32" s="107"/>
      <c r="J32" s="107"/>
      <c r="K32" s="117" t="n">
        <f aca="false">K14-K23</f>
        <v>0</v>
      </c>
      <c r="L32" s="117" t="n">
        <f aca="false">L14-L23</f>
        <v>0</v>
      </c>
      <c r="M32" s="117" t="n">
        <f aca="false">M14-M23</f>
        <v>0</v>
      </c>
      <c r="N32" s="117" t="n">
        <f aca="false">N14-N23</f>
        <v>0</v>
      </c>
      <c r="O32" s="117" t="n">
        <f aca="false">O14-O23</f>
        <v>0</v>
      </c>
      <c r="P32" s="117" t="n">
        <f aca="false">P14-P23</f>
        <v>0</v>
      </c>
      <c r="Q32" s="107"/>
      <c r="R32" s="107"/>
      <c r="S32" s="117" t="n">
        <f aca="false">S14-S23</f>
        <v>0</v>
      </c>
      <c r="T32" s="117" t="n">
        <f aca="false">T14-T23</f>
        <v>0</v>
      </c>
      <c r="U32" s="117" t="n">
        <f aca="false">U14-U23</f>
        <v>0</v>
      </c>
      <c r="V32" s="117" t="n">
        <f aca="false">V14-V23</f>
        <v>0</v>
      </c>
      <c r="W32" s="117" t="n">
        <f aca="false">W14-W23</f>
        <v>0</v>
      </c>
      <c r="X32" s="107"/>
      <c r="Y32" s="107"/>
      <c r="Z32" s="117" t="n">
        <f aca="false">Z14-Z23</f>
        <v>0</v>
      </c>
      <c r="AA32" s="117" t="n">
        <f aca="false">AA14-AA23</f>
        <v>0</v>
      </c>
      <c r="AB32" s="117" t="n">
        <f aca="false">AB14-AB23</f>
        <v>0</v>
      </c>
      <c r="AC32" s="117" t="n">
        <f aca="false">AC14-AC23</f>
        <v>0</v>
      </c>
      <c r="AD32" s="117" t="n">
        <f aca="false">AD14-AD23</f>
        <v>0</v>
      </c>
      <c r="AE32" s="107"/>
      <c r="AF32" s="107"/>
      <c r="AG32" s="169" t="n">
        <f aca="false">SUM(C32:AE32)</f>
        <v>0</v>
      </c>
    </row>
    <row r="33" s="119" customFormat="true" ht="12.75" hidden="false" customHeight="false" outlineLevel="0" collapsed="false">
      <c r="A33" s="115"/>
      <c r="B33" s="116"/>
      <c r="C33" s="117"/>
      <c r="D33" s="117"/>
      <c r="E33" s="117"/>
      <c r="F33" s="117"/>
      <c r="G33" s="117"/>
      <c r="H33" s="117"/>
      <c r="I33" s="107"/>
      <c r="J33" s="107"/>
      <c r="K33" s="117"/>
      <c r="L33" s="117"/>
      <c r="M33" s="117"/>
      <c r="N33" s="117"/>
      <c r="O33" s="117"/>
      <c r="P33" s="117"/>
      <c r="Q33" s="107"/>
      <c r="R33" s="107"/>
      <c r="S33" s="117"/>
      <c r="T33" s="117"/>
      <c r="U33" s="117"/>
      <c r="V33" s="117"/>
      <c r="W33" s="117"/>
      <c r="X33" s="107"/>
      <c r="Y33" s="107"/>
      <c r="Z33" s="117"/>
      <c r="AA33" s="117"/>
      <c r="AB33" s="117"/>
      <c r="AC33" s="117"/>
      <c r="AD33" s="117"/>
      <c r="AE33" s="107"/>
      <c r="AF33" s="107"/>
      <c r="AG33" s="169" t="n">
        <f aca="false">SUM(C33:AE33)</f>
        <v>0</v>
      </c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0.439999999944121</v>
      </c>
      <c r="D34" s="117" t="n">
        <f aca="false">D16-D25</f>
        <v>0.10999999998603</v>
      </c>
      <c r="E34" s="117" t="n">
        <f aca="false">E16-E25</f>
        <v>0.290000000037253</v>
      </c>
      <c r="F34" s="117" t="n">
        <f aca="false">F16-F25</f>
        <v>-0.429999999934807</v>
      </c>
      <c r="G34" s="117" t="n">
        <f aca="false">G16-G25</f>
        <v>0.279999999998836</v>
      </c>
      <c r="H34" s="117" t="n">
        <f aca="false">H16-H25</f>
        <v>0.349999999998545</v>
      </c>
      <c r="I34" s="107"/>
      <c r="J34" s="107"/>
      <c r="K34" s="117" t="n">
        <f aca="false">K16-K25</f>
        <v>0.30000000000291</v>
      </c>
      <c r="L34" s="117" t="n">
        <f aca="false">L16-L25</f>
        <v>0</v>
      </c>
      <c r="M34" s="117" t="n">
        <f aca="false">M16-M25</f>
        <v>0.389999999999418</v>
      </c>
      <c r="N34" s="117" t="n">
        <f aca="false">N16-N25</f>
        <v>0.340000000000146</v>
      </c>
      <c r="O34" s="117" t="n">
        <f aca="false">O16-O25</f>
        <v>0.0299999999988358</v>
      </c>
      <c r="P34" s="117" t="n">
        <f aca="false">P16-P25</f>
        <v>0</v>
      </c>
      <c r="Q34" s="107"/>
      <c r="R34" s="107"/>
      <c r="S34" s="117" t="n">
        <f aca="false">S16-S25</f>
        <v>0.0499999999883585</v>
      </c>
      <c r="T34" s="117" t="n">
        <f aca="false">T16-T25</f>
        <v>-5.61000000000058</v>
      </c>
      <c r="U34" s="117" t="n">
        <f aca="false">U16-U25</f>
        <v>0.120000000002619</v>
      </c>
      <c r="V34" s="117" t="n">
        <f aca="false">V16-V25</f>
        <v>-0.160000000003492</v>
      </c>
      <c r="W34" s="117" t="n">
        <f aca="false">W16-W25</f>
        <v>-0.400000000000091</v>
      </c>
      <c r="X34" s="107"/>
      <c r="Y34" s="107"/>
      <c r="Z34" s="117" t="n">
        <f aca="false">Z16-Z25</f>
        <v>-0.329999999999927</v>
      </c>
      <c r="AA34" s="117" t="n">
        <f aca="false">AA16-AA25</f>
        <v>-0.3100000000004</v>
      </c>
      <c r="AB34" s="117" t="n">
        <f aca="false">AB16-AB25</f>
        <v>0.170000000000073</v>
      </c>
      <c r="AC34" s="117" t="n">
        <f aca="false">AC16-AC25</f>
        <v>0.159999999999854</v>
      </c>
      <c r="AD34" s="117" t="n">
        <f aca="false">AD16-AD25</f>
        <v>-0.290000000000006</v>
      </c>
      <c r="AE34" s="107"/>
      <c r="AF34" s="107"/>
      <c r="AG34" s="169" t="n">
        <f aca="false">SUM(C34:AE34)</f>
        <v>-4.49999999998231</v>
      </c>
    </row>
    <row r="35" s="119" customFormat="true" ht="12.75" hidden="false" customHeight="false" outlineLevel="0" collapsed="false">
      <c r="A35" s="115"/>
      <c r="B35" s="116"/>
      <c r="C35" s="117"/>
      <c r="D35" s="117"/>
      <c r="E35" s="117"/>
      <c r="F35" s="117"/>
      <c r="G35" s="117"/>
      <c r="H35" s="117"/>
      <c r="I35" s="107"/>
      <c r="J35" s="107"/>
      <c r="K35" s="117"/>
      <c r="L35" s="117"/>
      <c r="M35" s="117"/>
      <c r="N35" s="117"/>
      <c r="O35" s="117"/>
      <c r="P35" s="117"/>
      <c r="Q35" s="107"/>
      <c r="R35" s="107"/>
      <c r="S35" s="117"/>
      <c r="T35" s="117"/>
      <c r="U35" s="117"/>
      <c r="V35" s="117"/>
      <c r="W35" s="117"/>
      <c r="X35" s="107"/>
      <c r="Y35" s="107"/>
      <c r="Z35" s="117"/>
      <c r="AA35" s="117"/>
      <c r="AB35" s="117"/>
      <c r="AC35" s="117"/>
      <c r="AD35" s="117"/>
      <c r="AE35" s="107"/>
      <c r="AF35" s="107"/>
      <c r="AG35" s="169" t="n">
        <f aca="false">SUM(C35:AE35)</f>
        <v>0</v>
      </c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-0.300000000000182</v>
      </c>
      <c r="D36" s="117" t="n">
        <f aca="false">D18-D27</f>
        <v>0.180000000000291</v>
      </c>
      <c r="E36" s="117" t="n">
        <f aca="false">E18-E27</f>
        <v>0.170000000000073</v>
      </c>
      <c r="F36" s="117" t="n">
        <f aca="false">F18-F27</f>
        <v>-0.150000000000091</v>
      </c>
      <c r="G36" s="117" t="n">
        <f aca="false">G18-G27</f>
        <v>0.310000000000002</v>
      </c>
      <c r="H36" s="117" t="n">
        <f aca="false">H18-H27</f>
        <v>0.41</v>
      </c>
      <c r="I36" s="107"/>
      <c r="J36" s="107"/>
      <c r="K36" s="117" t="n">
        <f aca="false">K18-K27</f>
        <v>0</v>
      </c>
      <c r="L36" s="117" t="n">
        <f aca="false">L18-L27</f>
        <v>0</v>
      </c>
      <c r="M36" s="117" t="n">
        <f aca="false">M18-M27</f>
        <v>0</v>
      </c>
      <c r="N36" s="117" t="n">
        <f aca="false">N18-N27</f>
        <v>0</v>
      </c>
      <c r="O36" s="117" t="n">
        <f aca="false">O18-O27</f>
        <v>0</v>
      </c>
      <c r="P36" s="117" t="n">
        <f aca="false">P18-P27</f>
        <v>0</v>
      </c>
      <c r="Q36" s="107"/>
      <c r="R36" s="107"/>
      <c r="S36" s="117" t="n">
        <f aca="false">S18-S27</f>
        <v>0.289999999999992</v>
      </c>
      <c r="T36" s="117" t="n">
        <f aca="false">T18-T27</f>
        <v>0.790000000000006</v>
      </c>
      <c r="U36" s="117" t="n">
        <f aca="false">U18-U27</f>
        <v>0.18</v>
      </c>
      <c r="V36" s="117" t="n">
        <f aca="false">V18-V27</f>
        <v>-0.389999999999986</v>
      </c>
      <c r="W36" s="117" t="n">
        <f aca="false">W18-W27</f>
        <v>0</v>
      </c>
      <c r="X36" s="107"/>
      <c r="Y36" s="107"/>
      <c r="Z36" s="117" t="n">
        <f aca="false">Z18-Z27</f>
        <v>0</v>
      </c>
      <c r="AA36" s="117" t="n">
        <f aca="false">AA18-AA27</f>
        <v>0</v>
      </c>
      <c r="AB36" s="117" t="n">
        <f aca="false">AB18-AB27</f>
        <v>0</v>
      </c>
      <c r="AC36" s="117" t="n">
        <f aca="false">AC18-AC27</f>
        <v>0</v>
      </c>
      <c r="AD36" s="117" t="n">
        <f aca="false">AD18-AD27</f>
        <v>0</v>
      </c>
      <c r="AE36" s="107"/>
      <c r="AF36" s="107"/>
      <c r="AG36" s="169" t="n">
        <f aca="false">SUM(C36:AE36)</f>
        <v>1.49000000000011</v>
      </c>
    </row>
    <row r="37" s="119" customFormat="true" ht="12.75" hidden="false" customHeight="false" outlineLevel="0" collapsed="false">
      <c r="A37" s="115"/>
      <c r="B37" s="116"/>
      <c r="C37" s="117"/>
      <c r="D37" s="117"/>
      <c r="E37" s="117"/>
      <c r="F37" s="117"/>
      <c r="G37" s="117"/>
      <c r="H37" s="117"/>
      <c r="I37" s="107"/>
      <c r="J37" s="107"/>
      <c r="K37" s="117"/>
      <c r="L37" s="117"/>
      <c r="M37" s="117"/>
      <c r="N37" s="117"/>
      <c r="O37" s="117"/>
      <c r="P37" s="117"/>
      <c r="Q37" s="107"/>
      <c r="R37" s="107"/>
      <c r="S37" s="117"/>
      <c r="T37" s="117"/>
      <c r="U37" s="117"/>
      <c r="V37" s="117"/>
      <c r="W37" s="117"/>
      <c r="X37" s="107"/>
      <c r="Y37" s="107"/>
      <c r="Z37" s="117"/>
      <c r="AA37" s="117"/>
      <c r="AB37" s="117"/>
      <c r="AC37" s="117"/>
      <c r="AD37" s="117"/>
      <c r="AE37" s="107"/>
      <c r="AF37" s="107"/>
      <c r="AG37" s="169" t="n">
        <f aca="false">SUM(C37:AE37)</f>
        <v>0</v>
      </c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SUM(C32:C36)</f>
        <v>0.139999999943939</v>
      </c>
      <c r="D38" s="117" t="n">
        <f aca="false">SUM(D32:D36)</f>
        <v>0.289999999986321</v>
      </c>
      <c r="E38" s="117" t="n">
        <f aca="false">SUM(E32:E36)</f>
        <v>0.460000000037326</v>
      </c>
      <c r="F38" s="117" t="n">
        <f aca="false">SUM(F32:F36)</f>
        <v>-0.579999999934898</v>
      </c>
      <c r="G38" s="117" t="n">
        <f aca="false">SUM(G32:G36)</f>
        <v>0.589999999998838</v>
      </c>
      <c r="H38" s="117" t="n">
        <f aca="false">SUM(H32:H36)</f>
        <v>0.759999999998545</v>
      </c>
      <c r="I38" s="107"/>
      <c r="J38" s="107"/>
      <c r="K38" s="117" t="n">
        <f aca="false">SUM(K32:K36)</f>
        <v>0.30000000000291</v>
      </c>
      <c r="L38" s="117" t="n">
        <f aca="false">SUM(L32:L36)</f>
        <v>0</v>
      </c>
      <c r="M38" s="117" t="n">
        <f aca="false">SUM(M32:M36)</f>
        <v>0.389999999999418</v>
      </c>
      <c r="N38" s="117" t="n">
        <f aca="false">SUM(N32:N36)</f>
        <v>0.340000000000146</v>
      </c>
      <c r="O38" s="117" t="n">
        <f aca="false">SUM(O32:O36)</f>
        <v>0.0299999999988358</v>
      </c>
      <c r="P38" s="117" t="n">
        <f aca="false">SUM(P32:P36)</f>
        <v>0</v>
      </c>
      <c r="Q38" s="107"/>
      <c r="R38" s="107"/>
      <c r="S38" s="117" t="n">
        <f aca="false">SUM(S32:S36)</f>
        <v>0.339999999988351</v>
      </c>
      <c r="T38" s="117" t="n">
        <f aca="false">SUM(T32:T36)</f>
        <v>-4.82000000000058</v>
      </c>
      <c r="U38" s="117" t="n">
        <f aca="false">SUM(U32:U36)</f>
        <v>0.300000000002619</v>
      </c>
      <c r="V38" s="117" t="n">
        <f aca="false">SUM(V32:V36)</f>
        <v>-0.550000000003479</v>
      </c>
      <c r="W38" s="117" t="n">
        <f aca="false">SUM(W32:W36)</f>
        <v>-0.400000000000091</v>
      </c>
      <c r="X38" s="107"/>
      <c r="Y38" s="107"/>
      <c r="Z38" s="117" t="n">
        <f aca="false">SUM(Z32:Z36)</f>
        <v>-0.329999999999927</v>
      </c>
      <c r="AA38" s="117" t="n">
        <f aca="false">SUM(AA32:AA36)</f>
        <v>-0.3100000000004</v>
      </c>
      <c r="AB38" s="117" t="n">
        <f aca="false">SUM(AB32:AB36)</f>
        <v>0.170000000000073</v>
      </c>
      <c r="AC38" s="117" t="n">
        <f aca="false">SUM(AC32:AC36)</f>
        <v>0.159999999999854</v>
      </c>
      <c r="AD38" s="117" t="n">
        <f aca="false">SUM(AD32:AD36)</f>
        <v>-0.290000000000006</v>
      </c>
      <c r="AE38" s="107"/>
      <c r="AF38" s="107"/>
      <c r="AG38" s="169" t="n">
        <f aca="false">SUM(C38:AE38)</f>
        <v>-3.0099999999822</v>
      </c>
    </row>
    <row r="40" customFormat="false" ht="12.75" hidden="false" customHeight="false" outlineLevel="0" collapsed="false">
      <c r="A40" s="120" t="s">
        <v>190</v>
      </c>
      <c r="C40" s="110" t="n">
        <f aca="false">C20-C29-C38</f>
        <v>1.8644641386345E-010</v>
      </c>
      <c r="D40" s="110" t="n">
        <f aca="false">D20-D29-D38</f>
        <v>5.0931703299284E-011</v>
      </c>
      <c r="E40" s="110" t="n">
        <f aca="false">E20-E29-E38</f>
        <v>4.18367562815547E-011</v>
      </c>
      <c r="F40" s="110" t="n">
        <f aca="false">F20-F29-F38</f>
        <v>9.32232069317251E-011</v>
      </c>
      <c r="G40" s="110" t="n">
        <f aca="false">G20-G29-G38</f>
        <v>-2.33058017329313E-012</v>
      </c>
      <c r="H40" s="110" t="n">
        <f aca="false">H20-H29-H38</f>
        <v>-1.45550238528358E-013</v>
      </c>
      <c r="I40" s="110" t="n">
        <f aca="false">I20-I29-I38</f>
        <v>0</v>
      </c>
      <c r="J40" s="110"/>
      <c r="K40" s="110" t="n">
        <f aca="false">K20-K29-K38</f>
        <v>0</v>
      </c>
      <c r="L40" s="110" t="n">
        <f aca="false">L20-L29-L38</f>
        <v>0</v>
      </c>
      <c r="M40" s="110" t="n">
        <f aca="false">M20-M29-M38</f>
        <v>0</v>
      </c>
      <c r="N40" s="110" t="n">
        <f aca="false">N20-N29-N38</f>
        <v>0</v>
      </c>
      <c r="O40" s="110" t="n">
        <f aca="false">O20-O29-O38</f>
        <v>0</v>
      </c>
      <c r="P40" s="110" t="n">
        <f aca="false">P20-P29-P38</f>
        <v>0</v>
      </c>
      <c r="Q40" s="110" t="n">
        <f aca="false">Q20-Q29-Q38</f>
        <v>0</v>
      </c>
      <c r="R40" s="110"/>
      <c r="S40" s="110" t="n">
        <f aca="false">S20-S29-S38</f>
        <v>8.15703060652595E-012</v>
      </c>
      <c r="T40" s="110" t="n">
        <f aca="false">T20-T29-T38</f>
        <v>-6.4090954765561E-012</v>
      </c>
      <c r="U40" s="110" t="n">
        <f aca="false">U20-U29-U38</f>
        <v>2.91322521661641E-013</v>
      </c>
      <c r="V40" s="110" t="n">
        <f aca="false">V20-V29-V38</f>
        <v>5.6843418860808E-013</v>
      </c>
      <c r="W40" s="110" t="n">
        <f aca="false">W20-W29-W38</f>
        <v>0</v>
      </c>
      <c r="X40" s="110" t="n">
        <f aca="false">X20-X29-X38</f>
        <v>0</v>
      </c>
      <c r="Y40" s="110"/>
      <c r="Z40" s="110" t="n">
        <f aca="false">Z20-Z29-Z38</f>
        <v>0</v>
      </c>
      <c r="AA40" s="110" t="n">
        <f aca="false">AA20-AA29-AA38</f>
        <v>0</v>
      </c>
      <c r="AB40" s="110" t="n">
        <f aca="false">AB20-AB29-AB38</f>
        <v>0</v>
      </c>
      <c r="AC40" s="110" t="n">
        <f aca="false">AC20-AC29-AC38</f>
        <v>0</v>
      </c>
      <c r="AD40" s="110" t="n">
        <f aca="false">AD20-AD29-AD38</f>
        <v>0</v>
      </c>
      <c r="AE40" s="110" t="n">
        <f aca="false">AE20-AE29-AE38</f>
        <v>0</v>
      </c>
      <c r="AF40" s="110"/>
      <c r="AG40" s="110" t="n">
        <f aca="false">AG20-AG29-AG38</f>
        <v>2.05719885570943E-010</v>
      </c>
    </row>
  </sheetData>
  <printOptions headings="false" gridLines="false" gridLinesSet="true" horizontalCentered="false" verticalCentered="false"/>
  <pageMargins left="0.30972222222222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4.99"/>
    <col collapsed="false" customWidth="true" hidden="false" outlineLevel="0" max="2" min="2" style="99" width="3.42"/>
    <col collapsed="false" customWidth="true" hidden="false" outlineLevel="0" max="3" min="3" style="99" width="15.28"/>
    <col collapsed="false" customWidth="true" hidden="false" outlineLevel="0" max="4" min="4" style="99" width="12.99"/>
    <col collapsed="false" customWidth="true" hidden="false" outlineLevel="0" max="5" min="5" style="99" width="14.56"/>
    <col collapsed="false" customWidth="true" hidden="false" outlineLevel="0" max="8" min="6" style="99" width="11.7"/>
    <col collapsed="false" customWidth="true" hidden="false" outlineLevel="0" max="9" min="9" style="99" width="13.41"/>
    <col collapsed="false" customWidth="false" hidden="false" outlineLevel="0" max="257" min="10" style="99" width="9.14"/>
  </cols>
  <sheetData>
    <row r="1" customFormat="false" ht="12.75" hidden="false" customHeight="false" outlineLevel="0" collapsed="false">
      <c r="A1" s="100" t="s">
        <v>159</v>
      </c>
    </row>
    <row r="2" customFormat="false" ht="12.75" hidden="false" customHeight="false" outlineLevel="0" collapsed="false">
      <c r="A2" s="4" t="str">
        <f aca="false">'BREP II 3.31.10'!A2</f>
        <v>3/31/2010</v>
      </c>
    </row>
    <row r="3" customFormat="false" ht="25.5" hidden="false" customHeight="false" outlineLevel="0" collapsed="false">
      <c r="C3" s="101" t="s">
        <v>160</v>
      </c>
      <c r="D3" s="101" t="s">
        <v>161</v>
      </c>
      <c r="E3" s="101" t="s">
        <v>162</v>
      </c>
      <c r="F3" s="102" t="s">
        <v>163</v>
      </c>
      <c r="G3" s="103" t="s">
        <v>164</v>
      </c>
      <c r="H3" s="103" t="s">
        <v>165</v>
      </c>
      <c r="I3" s="161" t="s">
        <v>10</v>
      </c>
    </row>
    <row r="5" customFormat="false" ht="12.75" hidden="false" customHeight="false" outlineLevel="0" collapsed="false">
      <c r="A5" s="105" t="s">
        <v>62</v>
      </c>
      <c r="B5" s="110"/>
      <c r="C5" s="107" t="n">
        <v>718631</v>
      </c>
      <c r="D5" s="107" t="n">
        <v>847316</v>
      </c>
      <c r="E5" s="107" t="n">
        <v>1559820</v>
      </c>
      <c r="F5" s="107" t="n">
        <v>77454</v>
      </c>
      <c r="G5" s="107" t="n">
        <v>0</v>
      </c>
      <c r="H5" s="107" t="n">
        <v>102726</v>
      </c>
      <c r="I5" s="110" t="n">
        <f aca="false">SUM(C5:H5)</f>
        <v>3305947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5" t="s">
        <v>63</v>
      </c>
      <c r="B7" s="109"/>
      <c r="C7" s="107" t="n">
        <v>-880769</v>
      </c>
      <c r="D7" s="107" t="n">
        <v>287765</v>
      </c>
      <c r="E7" s="107" t="n">
        <v>1229222</v>
      </c>
      <c r="F7" s="107" t="n">
        <v>25796</v>
      </c>
      <c r="G7" s="107" t="n">
        <v>0</v>
      </c>
      <c r="H7" s="107" t="n">
        <v>37711</v>
      </c>
      <c r="I7" s="110" t="n">
        <f aca="false">SUM(C7:H7)</f>
        <v>699725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5" t="s">
        <v>64</v>
      </c>
      <c r="B9" s="109"/>
      <c r="C9" s="107" t="n">
        <v>-50410</v>
      </c>
      <c r="D9" s="107" t="n">
        <v>-57154</v>
      </c>
      <c r="E9" s="107" t="n">
        <v>-104492</v>
      </c>
      <c r="F9" s="107" t="n">
        <v>-13842</v>
      </c>
      <c r="G9" s="107" t="n">
        <v>0</v>
      </c>
      <c r="H9" s="107" t="n">
        <v>-790</v>
      </c>
      <c r="I9" s="110" t="n">
        <f aca="false">SUM(C9:H9)</f>
        <v>-226688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-212548</v>
      </c>
      <c r="D11" s="113" t="n">
        <f aca="false">SUM(D5:D10)</f>
        <v>1077927</v>
      </c>
      <c r="E11" s="113" t="n">
        <f aca="false">SUM(E5:E10)</f>
        <v>2684550</v>
      </c>
      <c r="F11" s="113" t="n">
        <f aca="false">SUM(F5:F10)</f>
        <v>89408</v>
      </c>
      <c r="G11" s="113" t="n">
        <f aca="false">SUM(G5:G10)</f>
        <v>0</v>
      </c>
      <c r="H11" s="113" t="n">
        <f aca="false">SUM(H5:H9)</f>
        <v>139647</v>
      </c>
      <c r="I11" s="121" t="n">
        <f aca="false">SUM(C11:G11)</f>
        <v>3639337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</row>
    <row r="13" customFormat="false" ht="12.75" hidden="false" customHeight="false" outlineLevel="0" collapsed="false">
      <c r="A13" s="105"/>
      <c r="B13" s="109"/>
      <c r="C13" s="107"/>
      <c r="D13" s="107"/>
      <c r="E13" s="107"/>
      <c r="F13" s="107"/>
      <c r="G13" s="107"/>
      <c r="H13" s="107"/>
    </row>
    <row r="14" customFormat="false" ht="12.75" hidden="false" customHeight="false" outlineLevel="0" collapsed="false">
      <c r="A14" s="105" t="s">
        <v>66</v>
      </c>
      <c r="B14" s="109"/>
      <c r="C14" s="107" t="n">
        <v>7186</v>
      </c>
      <c r="D14" s="107" t="n">
        <v>8473</v>
      </c>
      <c r="E14" s="107" t="n">
        <v>15598</v>
      </c>
      <c r="F14" s="107"/>
      <c r="G14" s="107"/>
      <c r="H14" s="107"/>
      <c r="I14" s="110" t="n">
        <f aca="false">SUM(C14:H14)</f>
        <v>31257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5" t="s">
        <v>67</v>
      </c>
      <c r="B16" s="109"/>
      <c r="C16" s="107" t="n">
        <v>90815</v>
      </c>
      <c r="D16" s="107" t="n">
        <v>-213288</v>
      </c>
      <c r="E16" s="107" t="n">
        <v>128577</v>
      </c>
      <c r="F16" s="107"/>
      <c r="G16" s="107"/>
      <c r="H16" s="107"/>
      <c r="I16" s="110" t="n">
        <f aca="false">SUM(C16:H16)</f>
        <v>6104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5" t="s">
        <v>68</v>
      </c>
      <c r="B18" s="109"/>
      <c r="C18" s="107" t="n">
        <v>-504</v>
      </c>
      <c r="D18" s="107" t="n">
        <v>-572</v>
      </c>
      <c r="E18" s="107" t="n">
        <v>-1045</v>
      </c>
      <c r="F18" s="107"/>
      <c r="G18" s="107"/>
      <c r="H18" s="107"/>
      <c r="I18" s="110" t="n">
        <f aca="false">SUM(C18:H18)</f>
        <v>-2121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97497</v>
      </c>
      <c r="D20" s="113" t="n">
        <f aca="false">SUM(D14:D19)</f>
        <v>-205387</v>
      </c>
      <c r="E20" s="113" t="n">
        <f aca="false">SUM(E14:E19)</f>
        <v>143130</v>
      </c>
      <c r="F20" s="113" t="n">
        <f aca="false">SUM(F14:F19)</f>
        <v>0</v>
      </c>
      <c r="G20" s="113" t="n">
        <f aca="false">SUM(G14:G19)</f>
        <v>0</v>
      </c>
      <c r="H20" s="113"/>
      <c r="I20" s="121" t="n">
        <f aca="false">SUM(C20:G20)</f>
        <v>35240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7186.31</v>
      </c>
      <c r="D23" s="117" t="n">
        <f aca="false">D5*0.01</f>
        <v>8473.16</v>
      </c>
      <c r="E23" s="117" t="n">
        <f aca="false">E5*0.01</f>
        <v>15598.2</v>
      </c>
      <c r="F23" s="107"/>
      <c r="G23" s="107"/>
      <c r="H23" s="107"/>
      <c r="I23" s="118" t="n">
        <f aca="false">SUM(C23:E23)</f>
        <v>31257.67</v>
      </c>
    </row>
    <row r="24" s="119" customFormat="true" ht="12.75" hidden="false" customHeight="false" outlineLevel="0" collapsed="false">
      <c r="A24" s="115"/>
      <c r="B24" s="116"/>
      <c r="C24" s="117"/>
      <c r="D24" s="118"/>
      <c r="E24" s="118"/>
      <c r="F24" s="106"/>
      <c r="G24" s="106"/>
      <c r="H24" s="106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-8807.69</v>
      </c>
      <c r="D25" s="117" t="n">
        <f aca="false">D7*0.01</f>
        <v>2877.65</v>
      </c>
      <c r="E25" s="117" t="n">
        <f aca="false">E7*0.01</f>
        <v>12292.22</v>
      </c>
      <c r="F25" s="107"/>
      <c r="G25" s="107"/>
      <c r="H25" s="107"/>
      <c r="I25" s="118" t="n">
        <f aca="false">SUM(C25:E25)</f>
        <v>6362.18</v>
      </c>
    </row>
    <row r="26" s="119" customFormat="true" ht="12.75" hidden="false" customHeight="false" outlineLevel="0" collapsed="false">
      <c r="A26" s="115"/>
      <c r="B26" s="116"/>
      <c r="C26" s="117"/>
      <c r="D26" s="118"/>
      <c r="E26" s="118"/>
      <c r="F26" s="106"/>
      <c r="G26" s="106"/>
      <c r="H26" s="106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504.1</v>
      </c>
      <c r="D27" s="117" t="n">
        <f aca="false">D9*0.01</f>
        <v>-571.54</v>
      </c>
      <c r="E27" s="117" t="n">
        <f aca="false">E9*0.01</f>
        <v>-1044.92</v>
      </c>
      <c r="F27" s="107"/>
      <c r="G27" s="107"/>
      <c r="H27" s="107"/>
      <c r="I27" s="118" t="n">
        <f aca="false">SUM(C27:E27)</f>
        <v>-2120.56</v>
      </c>
    </row>
    <row r="28" s="119" customFormat="true" ht="12.75" hidden="false" customHeight="false" outlineLevel="0" collapsed="false">
      <c r="A28" s="115"/>
      <c r="B28" s="116"/>
      <c r="C28" s="117"/>
      <c r="D28" s="118"/>
      <c r="E28" s="118"/>
      <c r="F28" s="106"/>
      <c r="G28" s="106"/>
      <c r="H28" s="106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-2125.48</v>
      </c>
      <c r="D29" s="117" t="n">
        <f aca="false">SUM(D23:D28)</f>
        <v>10779.27</v>
      </c>
      <c r="E29" s="117" t="n">
        <f aca="false">SUM(E23:E28)</f>
        <v>26845.5</v>
      </c>
      <c r="F29" s="107"/>
      <c r="G29" s="107"/>
      <c r="H29" s="107"/>
      <c r="I29" s="118" t="n">
        <f aca="false">SUM(C29:E29)</f>
        <v>35499.29</v>
      </c>
    </row>
    <row r="30" s="119" customFormat="true" ht="12.75" hidden="false" customHeight="false" outlineLevel="0" collapsed="false">
      <c r="A30" s="115"/>
      <c r="B30" s="116"/>
      <c r="C30" s="117"/>
      <c r="D30" s="118"/>
      <c r="E30" s="118"/>
      <c r="F30" s="106"/>
      <c r="G30" s="106"/>
      <c r="H30" s="106"/>
    </row>
    <row r="31" s="119" customFormat="true" ht="12.75" hidden="false" customHeight="false" outlineLevel="0" collapsed="false">
      <c r="A31" s="115"/>
      <c r="B31" s="116"/>
      <c r="C31" s="117"/>
      <c r="D31" s="118"/>
      <c r="E31" s="118"/>
      <c r="F31" s="106"/>
      <c r="G31" s="106"/>
      <c r="H31" s="106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-0.3100000000004</v>
      </c>
      <c r="D32" s="117" t="n">
        <f aca="false">D14-D23</f>
        <v>-0.159999999999854</v>
      </c>
      <c r="E32" s="117" t="n">
        <f aca="false">E14-E23</f>
        <v>-0.200000000000728</v>
      </c>
      <c r="F32" s="107"/>
      <c r="G32" s="107"/>
      <c r="H32" s="107"/>
      <c r="I32" s="118" t="n">
        <f aca="false">SUM(C32:E32)</f>
        <v>-0.670000000000982</v>
      </c>
    </row>
    <row r="33" s="119" customFormat="true" ht="12.75" hidden="false" customHeight="false" outlineLevel="0" collapsed="false">
      <c r="A33" s="115"/>
      <c r="B33" s="116"/>
      <c r="C33" s="117"/>
      <c r="D33" s="118"/>
      <c r="E33" s="118"/>
      <c r="F33" s="106"/>
      <c r="G33" s="106"/>
      <c r="H33" s="106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99622.69</v>
      </c>
      <c r="D34" s="117" t="n">
        <f aca="false">D16-D25</f>
        <v>-216165.65</v>
      </c>
      <c r="E34" s="117" t="n">
        <f aca="false">E16-E25</f>
        <v>116284.78</v>
      </c>
      <c r="F34" s="107"/>
      <c r="G34" s="107"/>
      <c r="H34" s="107"/>
      <c r="I34" s="118" t="n">
        <f aca="false">SUM(C34:E34)</f>
        <v>-258.179999999993</v>
      </c>
    </row>
    <row r="35" s="119" customFormat="true" ht="12.75" hidden="false" customHeight="false" outlineLevel="0" collapsed="false">
      <c r="A35" s="115"/>
      <c r="B35" s="116"/>
      <c r="C35" s="117"/>
      <c r="D35" s="118"/>
      <c r="E35" s="118"/>
      <c r="F35" s="106"/>
      <c r="G35" s="106"/>
      <c r="H35" s="106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0.100000000000023</v>
      </c>
      <c r="D36" s="117" t="n">
        <f aca="false">D18-D27</f>
        <v>-0.460000000000036</v>
      </c>
      <c r="E36" s="117" t="n">
        <f aca="false">E18-E27</f>
        <v>-0.0799999999999272</v>
      </c>
      <c r="F36" s="107"/>
      <c r="G36" s="107"/>
      <c r="H36" s="107"/>
      <c r="I36" s="118" t="n">
        <f aca="false">SUM(C36:E36)</f>
        <v>-0.439999999999941</v>
      </c>
    </row>
    <row r="37" s="119" customFormat="true" ht="12.75" hidden="false" customHeight="false" outlineLevel="0" collapsed="false">
      <c r="A37" s="115"/>
      <c r="B37" s="116"/>
      <c r="C37" s="117"/>
      <c r="D37" s="118"/>
      <c r="E37" s="118"/>
      <c r="F37" s="106"/>
      <c r="G37" s="106"/>
      <c r="H37" s="106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99622.48</v>
      </c>
      <c r="D38" s="117" t="n">
        <f aca="false">D20-D29</f>
        <v>-216166.27</v>
      </c>
      <c r="E38" s="117" t="n">
        <f aca="false">E20-E29</f>
        <v>116284.5</v>
      </c>
      <c r="F38" s="107"/>
      <c r="G38" s="107"/>
      <c r="H38" s="107"/>
      <c r="I38" s="118" t="n">
        <f aca="false">SUM(C38:E38)</f>
        <v>-259.2899999999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3" min="3" style="99" width="12.7"/>
    <col collapsed="false" customWidth="true" hidden="false" outlineLevel="0" max="5" min="4" style="99" width="11.56"/>
    <col collapsed="false" customWidth="true" hidden="false" outlineLevel="0" max="6" min="6" style="99" width="13.41"/>
    <col collapsed="false" customWidth="true" hidden="false" outlineLevel="0" max="8" min="7" style="99" width="15.28"/>
    <col collapsed="false" customWidth="true" hidden="false" outlineLevel="0" max="10" min="9" style="99" width="11.56"/>
    <col collapsed="false" customWidth="true" hidden="false" outlineLevel="0" max="11" min="11" style="99" width="13.85"/>
    <col collapsed="false" customWidth="false" hidden="false" outlineLevel="0" max="257" min="12" style="99" width="9.14"/>
  </cols>
  <sheetData>
    <row r="1" customFormat="false" ht="12.75" hidden="false" customHeight="false" outlineLevel="0" collapsed="false">
      <c r="A1" s="100" t="s">
        <v>166</v>
      </c>
    </row>
    <row r="2" customFormat="false" ht="12.75" hidden="false" customHeight="false" outlineLevel="0" collapsed="false">
      <c r="A2" s="170" t="str">
        <f aca="false">'BREP II 3.31.10'!A2</f>
        <v>3/31/2010</v>
      </c>
    </row>
    <row r="3" customFormat="false" ht="25.5" hidden="false" customHeight="false" outlineLevel="0" collapsed="false">
      <c r="C3" s="101" t="s">
        <v>167</v>
      </c>
      <c r="D3" s="101" t="s">
        <v>168</v>
      </c>
      <c r="E3" s="101" t="s">
        <v>165</v>
      </c>
      <c r="F3" s="101" t="s">
        <v>169</v>
      </c>
      <c r="G3" s="101" t="s">
        <v>170</v>
      </c>
      <c r="H3" s="101" t="s">
        <v>192</v>
      </c>
      <c r="I3" s="101" t="s">
        <v>171</v>
      </c>
      <c r="J3" s="101" t="s">
        <v>165</v>
      </c>
      <c r="K3" s="101" t="s">
        <v>10</v>
      </c>
    </row>
    <row r="4" customFormat="false" ht="12.75" hidden="false" customHeight="false" outlineLevel="0" collapsed="false">
      <c r="K4" s="171"/>
    </row>
    <row r="5" customFormat="false" ht="12.75" hidden="false" customHeight="false" outlineLevel="0" collapsed="false">
      <c r="A5" s="105" t="s">
        <v>62</v>
      </c>
      <c r="B5" s="110"/>
      <c r="C5" s="107" t="n">
        <v>0</v>
      </c>
      <c r="D5" s="107"/>
      <c r="E5" s="107"/>
      <c r="F5" s="107"/>
      <c r="G5" s="107"/>
      <c r="H5" s="107"/>
      <c r="I5" s="107"/>
      <c r="J5" s="107"/>
      <c r="K5" s="172" t="n">
        <f aca="false">SUM(C5:J5)</f>
        <v>0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  <c r="I6" s="107"/>
      <c r="J6" s="107"/>
      <c r="K6" s="171"/>
    </row>
    <row r="7" customFormat="false" ht="12.75" hidden="false" customHeight="false" outlineLevel="0" collapsed="false">
      <c r="A7" s="105" t="s">
        <v>63</v>
      </c>
      <c r="B7" s="109"/>
      <c r="C7" s="107" t="n">
        <v>2819517</v>
      </c>
      <c r="D7" s="107" t="n">
        <v>97002</v>
      </c>
      <c r="E7" s="107" t="n">
        <v>149828</v>
      </c>
      <c r="F7" s="107" t="n">
        <v>-8564928</v>
      </c>
      <c r="G7" s="107" t="n">
        <v>61448199</v>
      </c>
      <c r="H7" s="107" t="n">
        <v>-39966</v>
      </c>
      <c r="I7" s="107" t="n">
        <v>267175</v>
      </c>
      <c r="J7" s="107" t="n">
        <v>1305324</v>
      </c>
      <c r="K7" s="172" t="n">
        <f aca="false">SUM(C7:J7)</f>
        <v>57482151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  <c r="I8" s="107"/>
      <c r="J8" s="107"/>
      <c r="K8" s="171"/>
    </row>
    <row r="9" s="108" customFormat="true" ht="12.75" hidden="false" customHeight="false" outlineLevel="0" collapsed="false">
      <c r="A9" s="105" t="s">
        <v>64</v>
      </c>
      <c r="B9" s="109"/>
      <c r="C9" s="107" t="n">
        <v>-130186</v>
      </c>
      <c r="D9" s="107" t="n">
        <v>23143</v>
      </c>
      <c r="E9" s="107" t="n">
        <v>-17811</v>
      </c>
      <c r="F9" s="107" t="n">
        <v>81328</v>
      </c>
      <c r="G9" s="107" t="n">
        <v>-3422</v>
      </c>
      <c r="H9" s="107" t="n">
        <v>-6568</v>
      </c>
      <c r="I9" s="107" t="n">
        <v>2135</v>
      </c>
      <c r="J9" s="107" t="n">
        <v>2881</v>
      </c>
      <c r="K9" s="173" t="n">
        <f aca="false">SUM(C9:J9)</f>
        <v>-48500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  <c r="G10" s="110"/>
      <c r="H10" s="110"/>
      <c r="I10" s="110"/>
      <c r="J10" s="110"/>
      <c r="K10" s="171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2689331</v>
      </c>
      <c r="D11" s="113" t="n">
        <f aca="false">SUM(D5:D10)</f>
        <v>120145</v>
      </c>
      <c r="E11" s="113" t="n">
        <f aca="false">SUM(E5:E10)</f>
        <v>132017</v>
      </c>
      <c r="F11" s="113" t="n">
        <f aca="false">SUM(F5:F10)</f>
        <v>-8483600</v>
      </c>
      <c r="G11" s="113" t="n">
        <f aca="false">SUM(G5:G10)</f>
        <v>61444777</v>
      </c>
      <c r="H11" s="113" t="n">
        <f aca="false">SUM(H5:H10)</f>
        <v>-46534</v>
      </c>
      <c r="I11" s="113" t="n">
        <f aca="false">SUM(I5:I10)</f>
        <v>269310</v>
      </c>
      <c r="J11" s="113" t="n">
        <f aca="false">SUM(J5:J10)</f>
        <v>1308205</v>
      </c>
      <c r="K11" s="113" t="n">
        <f aca="false">SUM(C11:J11)</f>
        <v>57433651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  <c r="G12" s="110"/>
      <c r="H12" s="110"/>
      <c r="I12" s="110"/>
      <c r="J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  <c r="G13" s="110"/>
      <c r="H13" s="110"/>
      <c r="I13" s="110"/>
      <c r="J13" s="110"/>
    </row>
    <row r="14" customFormat="false" ht="12.75" hidden="false" customHeight="false" outlineLevel="0" collapsed="false">
      <c r="A14" s="105" t="s">
        <v>66</v>
      </c>
      <c r="B14" s="109"/>
      <c r="C14" s="107" t="n">
        <v>0</v>
      </c>
      <c r="D14" s="107"/>
      <c r="E14" s="107"/>
      <c r="F14" s="107"/>
      <c r="G14" s="107"/>
      <c r="H14" s="107"/>
      <c r="I14" s="107"/>
      <c r="J14" s="107"/>
      <c r="K14" s="172" t="n">
        <f aca="false">SUM(C14:J14)</f>
        <v>0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  <c r="I15" s="107"/>
      <c r="J15" s="107"/>
      <c r="K15" s="172" t="n">
        <f aca="false">SUM(C15:J15)</f>
        <v>0</v>
      </c>
    </row>
    <row r="16" customFormat="false" ht="12.75" hidden="false" customHeight="false" outlineLevel="0" collapsed="false">
      <c r="A16" s="105" t="s">
        <v>67</v>
      </c>
      <c r="B16" s="109"/>
      <c r="C16" s="107" t="n">
        <v>507659</v>
      </c>
      <c r="D16" s="107"/>
      <c r="E16" s="107"/>
      <c r="F16" s="107" t="n">
        <v>-1177104</v>
      </c>
      <c r="G16" s="107" t="n">
        <v>1692049</v>
      </c>
      <c r="H16" s="107" t="n">
        <v>-399</v>
      </c>
      <c r="I16" s="107"/>
      <c r="J16" s="107"/>
      <c r="K16" s="172" t="n">
        <f aca="false">SUM(C16:J16)</f>
        <v>1022205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  <c r="I17" s="107"/>
      <c r="J17" s="107"/>
      <c r="K17" s="171"/>
    </row>
    <row r="18" customFormat="false" ht="12.75" hidden="false" customHeight="false" outlineLevel="0" collapsed="false">
      <c r="A18" s="105" t="s">
        <v>68</v>
      </c>
      <c r="B18" s="109"/>
      <c r="C18" s="107" t="n">
        <v>-1302</v>
      </c>
      <c r="D18" s="107"/>
      <c r="E18" s="107"/>
      <c r="F18" s="107" t="n">
        <v>813</v>
      </c>
      <c r="G18" s="107" t="n">
        <v>-34</v>
      </c>
      <c r="H18" s="107" t="n">
        <v>-66</v>
      </c>
      <c r="I18" s="107"/>
      <c r="J18" s="107"/>
      <c r="K18" s="172" t="n">
        <f aca="false">SUM(C18:J18)</f>
        <v>-589</v>
      </c>
    </row>
    <row r="19" customFormat="false" ht="12.75" hidden="false" customHeight="false" outlineLevel="0" collapsed="false">
      <c r="A19" s="105"/>
      <c r="B19" s="109"/>
      <c r="C19" s="107"/>
      <c r="D19" s="107"/>
      <c r="E19" s="107"/>
      <c r="F19" s="107"/>
      <c r="G19" s="106"/>
      <c r="H19" s="106"/>
      <c r="I19" s="106"/>
      <c r="J19" s="106"/>
      <c r="K19" s="171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506357</v>
      </c>
      <c r="D20" s="113" t="n">
        <f aca="false">SUM(D14:D19)</f>
        <v>0</v>
      </c>
      <c r="E20" s="113" t="n">
        <f aca="false">SUM(E14:E19)</f>
        <v>0</v>
      </c>
      <c r="F20" s="113" t="n">
        <f aca="false">SUM(F14:F19)</f>
        <v>-1176291</v>
      </c>
      <c r="G20" s="113" t="n">
        <f aca="false">SUM(G14:G19)</f>
        <v>1692015</v>
      </c>
      <c r="H20" s="113" t="n">
        <f aca="false">SUM(H14:H19)</f>
        <v>-465</v>
      </c>
      <c r="I20" s="113" t="n">
        <f aca="false">SUM(I14:I19)</f>
        <v>0</v>
      </c>
      <c r="J20" s="113" t="n">
        <f aca="false">SUM(J14:J19)</f>
        <v>0</v>
      </c>
      <c r="K20" s="113" t="n">
        <f aca="false">SUM(C20:J20)</f>
        <v>1021616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  <c r="G22" s="110"/>
      <c r="H22" s="110"/>
      <c r="I22" s="110"/>
      <c r="J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07"/>
      <c r="E23" s="107"/>
      <c r="F23" s="117" t="n">
        <f aca="false">F5*0.01</f>
        <v>0</v>
      </c>
      <c r="G23" s="117" t="n">
        <f aca="false">G5*0.01</f>
        <v>0</v>
      </c>
      <c r="H23" s="117" t="n">
        <f aca="false">H5*0.01</f>
        <v>0</v>
      </c>
      <c r="I23" s="107"/>
      <c r="J23" s="107"/>
      <c r="K23" s="118" t="n">
        <f aca="false">SUM(C23:J23)</f>
        <v>0</v>
      </c>
    </row>
    <row r="24" s="119" customFormat="true" ht="12.75" hidden="false" customHeight="false" outlineLevel="0" collapsed="false">
      <c r="A24" s="115"/>
      <c r="B24" s="116"/>
      <c r="C24" s="117"/>
      <c r="D24" s="107"/>
      <c r="E24" s="107"/>
      <c r="F24" s="117"/>
      <c r="G24" s="117"/>
      <c r="H24" s="117"/>
      <c r="I24" s="107"/>
      <c r="J24" s="107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28195.17</v>
      </c>
      <c r="D25" s="107"/>
      <c r="E25" s="107"/>
      <c r="F25" s="117" t="n">
        <f aca="false">F7*0.01</f>
        <v>-85649.28</v>
      </c>
      <c r="G25" s="117" t="n">
        <f aca="false">G7*0.01</f>
        <v>614481.99</v>
      </c>
      <c r="H25" s="117" t="n">
        <f aca="false">H7*0.01</f>
        <v>-399.66</v>
      </c>
      <c r="I25" s="107"/>
      <c r="J25" s="107"/>
      <c r="K25" s="118" t="n">
        <f aca="false">SUM(C25:J25)</f>
        <v>556628.22</v>
      </c>
    </row>
    <row r="26" s="119" customFormat="true" ht="12.75" hidden="false" customHeight="false" outlineLevel="0" collapsed="false">
      <c r="A26" s="115"/>
      <c r="B26" s="116"/>
      <c r="C26" s="117"/>
      <c r="D26" s="107"/>
      <c r="E26" s="107"/>
      <c r="F26" s="117"/>
      <c r="G26" s="117"/>
      <c r="H26" s="117"/>
      <c r="I26" s="107"/>
      <c r="J26" s="107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1301.86</v>
      </c>
      <c r="D27" s="107"/>
      <c r="E27" s="107"/>
      <c r="F27" s="117" t="n">
        <f aca="false">F9*0.01</f>
        <v>813.28</v>
      </c>
      <c r="G27" s="117" t="n">
        <f aca="false">G9*0.01</f>
        <v>-34.22</v>
      </c>
      <c r="H27" s="117" t="n">
        <f aca="false">H9*0.01</f>
        <v>-65.68</v>
      </c>
      <c r="I27" s="107"/>
      <c r="J27" s="107"/>
      <c r="K27" s="118" t="n">
        <f aca="false">SUM(C27:J27)</f>
        <v>-588.48</v>
      </c>
    </row>
    <row r="28" s="119" customFormat="true" ht="12.75" hidden="false" customHeight="false" outlineLevel="0" collapsed="false">
      <c r="A28" s="115"/>
      <c r="B28" s="116"/>
      <c r="C28" s="117"/>
      <c r="D28" s="107"/>
      <c r="E28" s="107"/>
      <c r="F28" s="117"/>
      <c r="G28" s="117"/>
      <c r="H28" s="117"/>
      <c r="I28" s="107"/>
      <c r="J28" s="107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26893.31</v>
      </c>
      <c r="D29" s="107"/>
      <c r="E29" s="107"/>
      <c r="F29" s="117" t="n">
        <f aca="false">SUM(F23:F28)</f>
        <v>-84836</v>
      </c>
      <c r="G29" s="117" t="n">
        <f aca="false">SUM(G23:G28)</f>
        <v>614447.77</v>
      </c>
      <c r="H29" s="117" t="n">
        <f aca="false">SUM(H23:H28)</f>
        <v>-465.34</v>
      </c>
      <c r="I29" s="107"/>
      <c r="J29" s="107"/>
      <c r="K29" s="118" t="n">
        <f aca="false">SUM(C29:J29)</f>
        <v>556039.74</v>
      </c>
    </row>
    <row r="30" s="119" customFormat="true" ht="12.75" hidden="false" customHeight="false" outlineLevel="0" collapsed="false">
      <c r="A30" s="115"/>
      <c r="B30" s="116"/>
      <c r="C30" s="117"/>
      <c r="D30" s="107"/>
      <c r="E30" s="107"/>
      <c r="F30" s="117"/>
      <c r="G30" s="117"/>
      <c r="H30" s="117"/>
      <c r="I30" s="107"/>
      <c r="J30" s="107"/>
    </row>
    <row r="31" s="119" customFormat="true" ht="12.75" hidden="false" customHeight="false" outlineLevel="0" collapsed="false">
      <c r="A31" s="115"/>
      <c r="B31" s="116"/>
      <c r="C31" s="117"/>
      <c r="D31" s="107"/>
      <c r="E31" s="107"/>
      <c r="F31" s="117"/>
      <c r="G31" s="117"/>
      <c r="H31" s="117"/>
      <c r="I31" s="107"/>
      <c r="J31" s="107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07"/>
      <c r="E32" s="107"/>
      <c r="F32" s="117" t="n">
        <f aca="false">F14-F23</f>
        <v>0</v>
      </c>
      <c r="G32" s="117" t="n">
        <f aca="false">G14-G23</f>
        <v>0</v>
      </c>
      <c r="H32" s="117" t="n">
        <f aca="false">H14-H23</f>
        <v>0</v>
      </c>
      <c r="I32" s="107"/>
      <c r="J32" s="107"/>
      <c r="K32" s="118" t="n">
        <f aca="false">SUM(C32:J32)</f>
        <v>0</v>
      </c>
    </row>
    <row r="33" s="119" customFormat="true" ht="12.75" hidden="false" customHeight="false" outlineLevel="0" collapsed="false">
      <c r="A33" s="115"/>
      <c r="B33" s="116"/>
      <c r="C33" s="117"/>
      <c r="D33" s="107"/>
      <c r="E33" s="107"/>
      <c r="F33" s="117"/>
      <c r="G33" s="117"/>
      <c r="H33" s="117"/>
      <c r="I33" s="107"/>
      <c r="J33" s="107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479463.83</v>
      </c>
      <c r="D34" s="107"/>
      <c r="E34" s="107"/>
      <c r="F34" s="117" t="n">
        <f aca="false">F16-F25</f>
        <v>-1091454.72</v>
      </c>
      <c r="G34" s="117" t="n">
        <f aca="false">G16-G25</f>
        <v>1077567.01</v>
      </c>
      <c r="H34" s="117" t="n">
        <f aca="false">H16-H25</f>
        <v>0.660000000000025</v>
      </c>
      <c r="I34" s="107"/>
      <c r="J34" s="107"/>
      <c r="K34" s="118" t="n">
        <f aca="false">SUM(C34:J34)</f>
        <v>465576.78</v>
      </c>
    </row>
    <row r="35" s="119" customFormat="true" ht="12.75" hidden="false" customHeight="false" outlineLevel="0" collapsed="false">
      <c r="A35" s="115"/>
      <c r="B35" s="116"/>
      <c r="C35" s="117"/>
      <c r="D35" s="107"/>
      <c r="E35" s="107"/>
      <c r="F35" s="117"/>
      <c r="G35" s="117"/>
      <c r="H35" s="117"/>
      <c r="I35" s="107"/>
      <c r="J35" s="107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-0.139999999999873</v>
      </c>
      <c r="D36" s="107"/>
      <c r="E36" s="107"/>
      <c r="F36" s="117" t="n">
        <f aca="false">F18-F27</f>
        <v>-0.279999999999973</v>
      </c>
      <c r="G36" s="117" t="n">
        <f aca="false">G18-G27</f>
        <v>0.219999999999999</v>
      </c>
      <c r="H36" s="117" t="n">
        <f aca="false">H18-H27</f>
        <v>-0.319999999999993</v>
      </c>
      <c r="I36" s="107"/>
      <c r="J36" s="107"/>
      <c r="K36" s="118" t="n">
        <f aca="false">SUM(C36:J36)</f>
        <v>-0.51999999999984</v>
      </c>
    </row>
    <row r="37" s="119" customFormat="true" ht="12.75" hidden="false" customHeight="false" outlineLevel="0" collapsed="false">
      <c r="A37" s="115"/>
      <c r="B37" s="116"/>
      <c r="C37" s="117"/>
      <c r="D37" s="107"/>
      <c r="E37" s="107"/>
      <c r="F37" s="117"/>
      <c r="G37" s="117"/>
      <c r="H37" s="117"/>
      <c r="I37" s="107"/>
      <c r="J37" s="107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479463.69</v>
      </c>
      <c r="D38" s="107"/>
      <c r="E38" s="107"/>
      <c r="F38" s="117" t="n">
        <f aca="false">F20-F29</f>
        <v>-1091455</v>
      </c>
      <c r="G38" s="117" t="n">
        <f aca="false">G20-G29</f>
        <v>1077567.23</v>
      </c>
      <c r="H38" s="117" t="n">
        <f aca="false">H20-H29</f>
        <v>0.340000000000032</v>
      </c>
      <c r="I38" s="107"/>
      <c r="J38" s="107"/>
      <c r="K38" s="118" t="n">
        <f aca="false">SUM(C38:J38)</f>
        <v>465576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5" min="3" style="99" width="11.85"/>
    <col collapsed="false" customWidth="true" hidden="false" outlineLevel="0" max="6" min="6" style="99" width="12.56"/>
    <col collapsed="false" customWidth="true" hidden="false" outlineLevel="0" max="8" min="7" style="99" width="11.56"/>
    <col collapsed="false" customWidth="true" hidden="false" outlineLevel="0" max="9" min="9" style="99" width="11.7"/>
    <col collapsed="false" customWidth="false" hidden="false" outlineLevel="0" max="257" min="10" style="99" width="9.14"/>
  </cols>
  <sheetData>
    <row r="1" customFormat="false" ht="12.75" hidden="false" customHeight="false" outlineLevel="0" collapsed="false">
      <c r="A1" s="100" t="s">
        <v>9</v>
      </c>
    </row>
    <row r="2" customFormat="false" ht="12.75" hidden="false" customHeight="false" outlineLevel="0" collapsed="false">
      <c r="A2" s="4" t="str">
        <f aca="false">'INTNL II 3.31.10'!A2</f>
        <v>3/31/2010</v>
      </c>
    </row>
    <row r="3" customFormat="false" ht="25.5" hidden="false" customHeight="false" outlineLevel="0" collapsed="false">
      <c r="C3" s="101" t="s">
        <v>9</v>
      </c>
      <c r="D3" s="101" t="s">
        <v>172</v>
      </c>
      <c r="E3" s="101" t="s">
        <v>193</v>
      </c>
      <c r="F3" s="101" t="s">
        <v>173</v>
      </c>
      <c r="G3" s="101" t="s">
        <v>174</v>
      </c>
      <c r="H3" s="101" t="s">
        <v>194</v>
      </c>
      <c r="I3" s="103" t="s">
        <v>10</v>
      </c>
    </row>
    <row r="5" customFormat="false" ht="12.75" hidden="false" customHeight="false" outlineLevel="0" collapsed="false">
      <c r="A5" s="105" t="s">
        <v>62</v>
      </c>
      <c r="B5" s="110"/>
      <c r="C5" s="140" t="n">
        <v>310</v>
      </c>
      <c r="D5" s="140"/>
      <c r="E5" s="140"/>
      <c r="F5" s="140"/>
      <c r="G5" s="140"/>
      <c r="H5" s="140"/>
      <c r="I5" s="110" t="n">
        <f aca="false">SUM(C5:H5)</f>
        <v>310</v>
      </c>
    </row>
    <row r="6" customFormat="false" ht="12.75" hidden="false" customHeight="false" outlineLevel="0" collapsed="false">
      <c r="A6" s="105"/>
      <c r="B6" s="109"/>
      <c r="C6" s="140"/>
      <c r="D6" s="140"/>
      <c r="E6" s="140"/>
      <c r="F6" s="140"/>
      <c r="G6" s="140"/>
      <c r="H6" s="140"/>
    </row>
    <row r="7" customFormat="false" ht="12.75" hidden="false" customHeight="false" outlineLevel="0" collapsed="false">
      <c r="A7" s="105" t="s">
        <v>63</v>
      </c>
      <c r="B7" s="109"/>
      <c r="C7" s="140" t="n">
        <v>-266324</v>
      </c>
      <c r="D7" s="140" t="n">
        <v>1395</v>
      </c>
      <c r="E7" s="140" t="n">
        <v>1803</v>
      </c>
      <c r="F7" s="174" t="n">
        <v>101690567</v>
      </c>
      <c r="G7" s="140" t="n">
        <v>254439</v>
      </c>
      <c r="H7" s="140"/>
      <c r="I7" s="110" t="n">
        <f aca="false">SUM(C7:H7)</f>
        <v>101681880</v>
      </c>
    </row>
    <row r="8" customFormat="false" ht="12.75" hidden="false" customHeight="false" outlineLevel="0" collapsed="false">
      <c r="A8" s="105"/>
      <c r="B8" s="109"/>
      <c r="C8" s="140"/>
      <c r="D8" s="140"/>
      <c r="E8" s="140"/>
      <c r="F8" s="140"/>
      <c r="G8" s="140"/>
      <c r="H8" s="140"/>
    </row>
    <row r="9" customFormat="false" ht="12.75" hidden="false" customHeight="false" outlineLevel="0" collapsed="false">
      <c r="A9" s="105" t="s">
        <v>64</v>
      </c>
      <c r="B9" s="109"/>
      <c r="C9" s="140" t="n">
        <v>-1383715</v>
      </c>
      <c r="D9" s="140" t="n">
        <v>-7599</v>
      </c>
      <c r="E9" s="140" t="n">
        <v>-8963</v>
      </c>
      <c r="F9" s="140" t="n">
        <v>-1746</v>
      </c>
      <c r="G9" s="140" t="n">
        <v>-74</v>
      </c>
      <c r="H9" s="140"/>
      <c r="I9" s="110" t="n">
        <f aca="false">SUM(C9:H9)</f>
        <v>-1402097</v>
      </c>
    </row>
    <row r="10" customFormat="false" ht="12.75" hidden="false" customHeight="false" outlineLevel="0" collapsed="false">
      <c r="A10" s="105"/>
      <c r="B10" s="109"/>
      <c r="C10" s="107"/>
      <c r="D10" s="107"/>
      <c r="E10" s="107"/>
      <c r="F10" s="110"/>
      <c r="G10" s="110"/>
      <c r="H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-1649729</v>
      </c>
      <c r="D11" s="113" t="n">
        <f aca="false">SUM(D5:D10)</f>
        <v>-6204</v>
      </c>
      <c r="E11" s="113" t="n">
        <f aca="false">SUM(E5:E10)</f>
        <v>-7160</v>
      </c>
      <c r="F11" s="113" t="n">
        <f aca="false">SUM(F5:F10)</f>
        <v>101688821</v>
      </c>
      <c r="G11" s="113" t="n">
        <f aca="false">SUM(G5:G10)</f>
        <v>254365</v>
      </c>
      <c r="H11" s="113" t="n">
        <f aca="false">SUM(H5:H10)</f>
        <v>0</v>
      </c>
      <c r="I11" s="121" t="n">
        <f aca="false">SUM(C11:H11)</f>
        <v>100280093</v>
      </c>
    </row>
    <row r="12" customFormat="false" ht="13.5" hidden="false" customHeight="false" outlineLevel="0" collapsed="false">
      <c r="A12" s="105"/>
      <c r="B12" s="109"/>
      <c r="C12" s="107"/>
      <c r="D12" s="107"/>
      <c r="E12" s="107"/>
      <c r="F12" s="110"/>
      <c r="G12" s="110"/>
      <c r="H12" s="110"/>
    </row>
    <row r="13" customFormat="false" ht="12.75" hidden="false" customHeight="false" outlineLevel="0" collapsed="false">
      <c r="A13" s="105"/>
      <c r="B13" s="109"/>
      <c r="C13" s="107"/>
      <c r="D13" s="107"/>
      <c r="E13" s="107"/>
      <c r="F13" s="110"/>
      <c r="G13" s="110"/>
      <c r="H13" s="110"/>
    </row>
    <row r="14" customFormat="false" ht="12.75" hidden="false" customHeight="false" outlineLevel="0" collapsed="false">
      <c r="A14" s="105" t="s">
        <v>66</v>
      </c>
      <c r="B14" s="109"/>
      <c r="C14" s="140" t="n">
        <v>3</v>
      </c>
      <c r="D14" s="107"/>
      <c r="E14" s="107"/>
      <c r="F14" s="140"/>
      <c r="G14" s="107"/>
      <c r="H14" s="107"/>
      <c r="I14" s="110" t="n">
        <f aca="false">SUM(C14:H14)</f>
        <v>3</v>
      </c>
    </row>
    <row r="15" customFormat="false" ht="12.75" hidden="false" customHeight="false" outlineLevel="0" collapsed="false">
      <c r="A15" s="105"/>
      <c r="B15" s="109"/>
      <c r="C15" s="140"/>
      <c r="D15" s="107"/>
      <c r="E15" s="107"/>
      <c r="F15" s="140"/>
      <c r="G15" s="107"/>
      <c r="H15" s="107"/>
    </row>
    <row r="16" customFormat="false" ht="12.75" hidden="false" customHeight="false" outlineLevel="0" collapsed="false">
      <c r="A16" s="105" t="s">
        <v>67</v>
      </c>
      <c r="B16" s="109"/>
      <c r="C16" s="140" t="n">
        <v>-2664</v>
      </c>
      <c r="D16" s="107"/>
      <c r="E16" s="107"/>
      <c r="F16" s="174" t="n">
        <v>1016894</v>
      </c>
      <c r="G16" s="107"/>
      <c r="H16" s="107"/>
      <c r="I16" s="110" t="n">
        <f aca="false">SUM(C16:H16)</f>
        <v>1014230</v>
      </c>
    </row>
    <row r="17" customFormat="false" ht="12.75" hidden="false" customHeight="false" outlineLevel="0" collapsed="false">
      <c r="A17" s="105"/>
      <c r="B17" s="109"/>
      <c r="C17" s="140"/>
      <c r="D17" s="107"/>
      <c r="E17" s="107"/>
      <c r="F17" s="140"/>
      <c r="G17" s="107"/>
      <c r="H17" s="107"/>
    </row>
    <row r="18" customFormat="false" ht="12.75" hidden="false" customHeight="false" outlineLevel="0" collapsed="false">
      <c r="A18" s="105" t="s">
        <v>68</v>
      </c>
      <c r="B18" s="109"/>
      <c r="C18" s="140" t="n">
        <v>-13837</v>
      </c>
      <c r="D18" s="107"/>
      <c r="E18" s="107"/>
      <c r="F18" s="174" t="n">
        <v>-17</v>
      </c>
      <c r="G18" s="107"/>
      <c r="H18" s="107"/>
      <c r="I18" s="110" t="n">
        <f aca="false">SUM(C18:H18)</f>
        <v>-13854</v>
      </c>
    </row>
    <row r="19" customFormat="false" ht="12.75" hidden="false" customHeight="false" outlineLevel="0" collapsed="false">
      <c r="A19" s="105"/>
      <c r="B19" s="109"/>
      <c r="C19" s="107"/>
      <c r="D19" s="107"/>
      <c r="E19" s="107"/>
      <c r="F19" s="106"/>
      <c r="G19" s="110"/>
      <c r="H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-16498</v>
      </c>
      <c r="D20" s="113" t="n">
        <f aca="false">SUM(D14:D19)</f>
        <v>0</v>
      </c>
      <c r="E20" s="113" t="n">
        <f aca="false">SUM(E14:E19)</f>
        <v>0</v>
      </c>
      <c r="F20" s="113" t="n">
        <f aca="false">SUM(F14:F19)</f>
        <v>1016877</v>
      </c>
      <c r="G20" s="113" t="n">
        <f aca="false">SUM(G14:G19)</f>
        <v>0</v>
      </c>
      <c r="H20" s="113" t="n">
        <f aca="false">SUM(H14:H19)</f>
        <v>0</v>
      </c>
      <c r="I20" s="113" t="n">
        <f aca="false">SUM(I14:I19)</f>
        <v>1000379</v>
      </c>
    </row>
    <row r="21" customFormat="false" ht="13.5" hidden="false" customHeight="false" outlineLevel="0" collapsed="false">
      <c r="A21" s="105"/>
      <c r="B21" s="109"/>
      <c r="C21" s="107"/>
      <c r="D21" s="107"/>
      <c r="E21" s="107"/>
      <c r="F21" s="110"/>
      <c r="G21" s="110"/>
      <c r="H21" s="110"/>
    </row>
    <row r="22" customFormat="false" ht="12.75" hidden="false" customHeight="false" outlineLevel="0" collapsed="false">
      <c r="A22" s="105"/>
      <c r="B22" s="109"/>
      <c r="C22" s="107"/>
      <c r="D22" s="107"/>
      <c r="E22" s="107"/>
      <c r="F22" s="110"/>
      <c r="G22" s="110"/>
      <c r="H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3.1</v>
      </c>
      <c r="D23" s="107"/>
      <c r="E23" s="107"/>
      <c r="F23" s="117" t="n">
        <f aca="false">F5*0.01</f>
        <v>0</v>
      </c>
      <c r="G23" s="107"/>
      <c r="H23" s="107"/>
      <c r="I23" s="118" t="n">
        <f aca="false">SUM(C23:H23)</f>
        <v>3.1</v>
      </c>
    </row>
    <row r="24" s="119" customFormat="true" ht="12.75" hidden="false" customHeight="false" outlineLevel="0" collapsed="false">
      <c r="A24" s="115"/>
      <c r="B24" s="116"/>
      <c r="C24" s="117"/>
      <c r="D24" s="107"/>
      <c r="E24" s="107"/>
      <c r="F24" s="117"/>
      <c r="G24" s="107"/>
      <c r="H24" s="107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-2663.24</v>
      </c>
      <c r="D25" s="107"/>
      <c r="E25" s="107"/>
      <c r="F25" s="117" t="n">
        <f aca="false">F7*0.01</f>
        <v>1016905.67</v>
      </c>
      <c r="G25" s="107"/>
      <c r="H25" s="107"/>
      <c r="I25" s="118" t="n">
        <f aca="false">SUM(C25:H25)</f>
        <v>1014242.43</v>
      </c>
    </row>
    <row r="26" s="119" customFormat="true" ht="12.75" hidden="false" customHeight="false" outlineLevel="0" collapsed="false">
      <c r="A26" s="115"/>
      <c r="B26" s="116"/>
      <c r="C26" s="117"/>
      <c r="D26" s="107"/>
      <c r="E26" s="107"/>
      <c r="F26" s="117"/>
      <c r="G26" s="107"/>
      <c r="H26" s="107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13837.15</v>
      </c>
      <c r="D27" s="107"/>
      <c r="E27" s="107"/>
      <c r="F27" s="117" t="n">
        <f aca="false">F9*0.01</f>
        <v>-17.46</v>
      </c>
      <c r="G27" s="107"/>
      <c r="H27" s="107"/>
      <c r="I27" s="118" t="n">
        <f aca="false">SUM(C27:H27)</f>
        <v>-13854.61</v>
      </c>
    </row>
    <row r="28" s="119" customFormat="true" ht="12.75" hidden="false" customHeight="false" outlineLevel="0" collapsed="false">
      <c r="A28" s="115"/>
      <c r="B28" s="116"/>
      <c r="C28" s="117"/>
      <c r="D28" s="107"/>
      <c r="E28" s="107"/>
      <c r="F28" s="117"/>
      <c r="G28" s="107"/>
      <c r="H28" s="107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-16497.29</v>
      </c>
      <c r="D29" s="107"/>
      <c r="E29" s="107"/>
      <c r="F29" s="117" t="n">
        <f aca="false">SUM(F23:F28)</f>
        <v>1016888.21</v>
      </c>
      <c r="G29" s="107"/>
      <c r="H29" s="107"/>
      <c r="I29" s="118" t="n">
        <f aca="false">SUM(C29:H29)</f>
        <v>1000390.92</v>
      </c>
    </row>
    <row r="30" s="119" customFormat="true" ht="12.75" hidden="false" customHeight="false" outlineLevel="0" collapsed="false">
      <c r="A30" s="115"/>
      <c r="B30" s="116"/>
      <c r="C30" s="117"/>
      <c r="D30" s="107"/>
      <c r="E30" s="107"/>
      <c r="F30" s="117"/>
      <c r="G30" s="107"/>
      <c r="H30" s="107"/>
    </row>
    <row r="31" s="119" customFormat="true" ht="12.75" hidden="false" customHeight="false" outlineLevel="0" collapsed="false">
      <c r="A31" s="115"/>
      <c r="B31" s="116"/>
      <c r="C31" s="117"/>
      <c r="D31" s="107"/>
      <c r="E31" s="107"/>
      <c r="F31" s="117"/>
      <c r="G31" s="107"/>
      <c r="H31" s="107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-0.1</v>
      </c>
      <c r="D32" s="107"/>
      <c r="E32" s="107"/>
      <c r="F32" s="117" t="n">
        <f aca="false">F14-F23</f>
        <v>0</v>
      </c>
      <c r="G32" s="107"/>
      <c r="H32" s="107"/>
      <c r="I32" s="118" t="n">
        <f aca="false">SUM(C32:H32)</f>
        <v>-0.1</v>
      </c>
    </row>
    <row r="33" s="119" customFormat="true" ht="12.75" hidden="false" customHeight="false" outlineLevel="0" collapsed="false">
      <c r="A33" s="115"/>
      <c r="B33" s="116"/>
      <c r="C33" s="117"/>
      <c r="D33" s="107"/>
      <c r="E33" s="107"/>
      <c r="F33" s="117"/>
      <c r="G33" s="107"/>
      <c r="H33" s="107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-0.759999999999764</v>
      </c>
      <c r="D34" s="107"/>
      <c r="E34" s="107"/>
      <c r="F34" s="117" t="n">
        <f aca="false">F16-F25</f>
        <v>-11.6700000000419</v>
      </c>
      <c r="G34" s="107"/>
      <c r="H34" s="107"/>
      <c r="I34" s="118" t="n">
        <f aca="false">SUM(C34:H34)</f>
        <v>-12.4300000000417</v>
      </c>
    </row>
    <row r="35" s="119" customFormat="true" ht="12.75" hidden="false" customHeight="false" outlineLevel="0" collapsed="false">
      <c r="A35" s="115"/>
      <c r="B35" s="116"/>
      <c r="C35" s="117"/>
      <c r="D35" s="107"/>
      <c r="E35" s="107"/>
      <c r="F35" s="117"/>
      <c r="G35" s="107"/>
      <c r="H35" s="107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0.149999999999636</v>
      </c>
      <c r="D36" s="107"/>
      <c r="E36" s="107"/>
      <c r="F36" s="117" t="n">
        <f aca="false">F18-F27</f>
        <v>0.460000000000001</v>
      </c>
      <c r="G36" s="107"/>
      <c r="H36" s="107"/>
      <c r="I36" s="118" t="n">
        <f aca="false">SUM(C36:H36)</f>
        <v>0.609999999999637</v>
      </c>
    </row>
    <row r="37" s="119" customFormat="true" ht="12.75" hidden="false" customHeight="false" outlineLevel="0" collapsed="false">
      <c r="A37" s="115"/>
      <c r="B37" s="116"/>
      <c r="C37" s="117"/>
      <c r="D37" s="107"/>
      <c r="E37" s="107"/>
      <c r="F37" s="117"/>
      <c r="G37" s="107"/>
      <c r="H37" s="107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-0.709999999999127</v>
      </c>
      <c r="D38" s="107"/>
      <c r="E38" s="107"/>
      <c r="F38" s="117" t="n">
        <f aca="false">F20-F29</f>
        <v>-11.2100000000792</v>
      </c>
      <c r="G38" s="107"/>
      <c r="H38" s="107"/>
      <c r="I38" s="118" t="n">
        <f aca="false">SUM(C38:H38)</f>
        <v>-11.9200000000783</v>
      </c>
    </row>
    <row r="39" customFormat="false" ht="12.75" hidden="false" customHeight="false" outlineLevel="0" collapsed="false">
      <c r="F39" s="108"/>
      <c r="G39" s="108"/>
      <c r="H39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3.42"/>
    <col collapsed="false" customWidth="true" hidden="false" outlineLevel="0" max="3" min="3" style="99" width="11.85"/>
    <col collapsed="false" customWidth="true" hidden="false" outlineLevel="0" max="4" min="4" style="99" width="11.7"/>
    <col collapsed="false" customWidth="true" hidden="false" outlineLevel="0" max="5" min="5" style="99" width="13.14"/>
    <col collapsed="false" customWidth="true" hidden="false" outlineLevel="0" max="7" min="6" style="99" width="11.7"/>
    <col collapsed="false" customWidth="true" hidden="false" outlineLevel="0" max="10" min="8" style="99" width="13.41"/>
    <col collapsed="false" customWidth="true" hidden="false" outlineLevel="0" max="11" min="11" style="99" width="14.41"/>
    <col collapsed="false" customWidth="true" hidden="false" outlineLevel="0" max="13" min="12" style="99" width="15.41"/>
    <col collapsed="false" customWidth="true" hidden="true" outlineLevel="0" max="15" min="14" style="99" width="15.41"/>
    <col collapsed="false" customWidth="true" hidden="true" outlineLevel="0" max="16" min="16" style="99" width="16.99"/>
    <col collapsed="false" customWidth="true" hidden="true" outlineLevel="0" max="18" min="17" style="99" width="13.41"/>
    <col collapsed="false" customWidth="false" hidden="true" outlineLevel="0" max="25" min="19" style="99" width="9.14"/>
    <col collapsed="false" customWidth="true" hidden="true" outlineLevel="0" max="26" min="26" style="99" width="9.06"/>
    <col collapsed="false" customWidth="true" hidden="false" outlineLevel="0" max="27" min="27" style="99" width="10.28"/>
    <col collapsed="false" customWidth="false" hidden="false" outlineLevel="0" max="257" min="28" style="99" width="9.14"/>
  </cols>
  <sheetData>
    <row r="1" customFormat="false" ht="12.75" hidden="false" customHeight="false" outlineLevel="0" collapsed="false">
      <c r="A1" s="100" t="s">
        <v>48</v>
      </c>
    </row>
    <row r="2" customFormat="false" ht="12.75" hidden="false" customHeight="false" outlineLevel="0" collapsed="false">
      <c r="A2" s="4" t="s">
        <v>49</v>
      </c>
    </row>
    <row r="3" customFormat="false" ht="25.5" hidden="false" customHeight="false" outlineLevel="0" collapsed="false">
      <c r="C3" s="101" t="s">
        <v>50</v>
      </c>
      <c r="D3" s="101" t="s">
        <v>51</v>
      </c>
      <c r="E3" s="101" t="s">
        <v>52</v>
      </c>
      <c r="F3" s="102" t="s">
        <v>53</v>
      </c>
      <c r="G3" s="103" t="s">
        <v>54</v>
      </c>
      <c r="H3" s="103" t="s">
        <v>55</v>
      </c>
      <c r="I3" s="103" t="s">
        <v>56</v>
      </c>
      <c r="J3" s="103" t="s">
        <v>57</v>
      </c>
      <c r="K3" s="103" t="s">
        <v>58</v>
      </c>
      <c r="L3" s="103" t="s">
        <v>59</v>
      </c>
      <c r="M3" s="103" t="s">
        <v>60</v>
      </c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4" t="s">
        <v>61</v>
      </c>
    </row>
    <row r="5" s="108" customFormat="true" ht="12.75" hidden="false" customHeight="false" outlineLevel="0" collapsed="false">
      <c r="A5" s="105" t="s">
        <v>62</v>
      </c>
      <c r="B5" s="106"/>
      <c r="C5" s="107" t="n">
        <v>0</v>
      </c>
      <c r="D5" s="107" t="n">
        <v>0</v>
      </c>
      <c r="E5" s="107" t="n">
        <v>0</v>
      </c>
      <c r="F5" s="107" t="n">
        <v>0</v>
      </c>
      <c r="G5" s="107" t="n">
        <v>0</v>
      </c>
      <c r="H5" s="107" t="n">
        <v>0</v>
      </c>
      <c r="I5" s="107" t="n">
        <v>0</v>
      </c>
      <c r="J5" s="107" t="n">
        <v>0</v>
      </c>
      <c r="K5" s="107" t="n">
        <v>0</v>
      </c>
      <c r="L5" s="107" t="n">
        <v>0</v>
      </c>
      <c r="M5" s="107" t="n">
        <v>0</v>
      </c>
      <c r="N5" s="107" t="n">
        <v>0</v>
      </c>
      <c r="O5" s="107" t="n">
        <v>0</v>
      </c>
      <c r="P5" s="107" t="n">
        <v>0</v>
      </c>
      <c r="Q5" s="107" t="n">
        <v>0</v>
      </c>
      <c r="R5" s="107" t="n">
        <v>0</v>
      </c>
      <c r="S5" s="107" t="n">
        <v>0</v>
      </c>
      <c r="T5" s="107" t="n">
        <v>0</v>
      </c>
      <c r="U5" s="107" t="n">
        <v>0</v>
      </c>
      <c r="V5" s="107" t="n">
        <v>0</v>
      </c>
      <c r="W5" s="107" t="n">
        <v>0</v>
      </c>
      <c r="X5" s="107" t="n">
        <v>0</v>
      </c>
      <c r="Y5" s="107" t="n">
        <v>0</v>
      </c>
      <c r="Z5" s="107" t="n">
        <v>0</v>
      </c>
      <c r="AA5" s="106" t="n">
        <f aca="false">SUM(C5:Z5)</f>
        <v>0</v>
      </c>
    </row>
    <row r="6" s="108" customFormat="tru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6"/>
    </row>
    <row r="7" s="108" customFormat="true" ht="12.75" hidden="false" customHeight="false" outlineLevel="0" collapsed="false">
      <c r="A7" s="105" t="s">
        <v>63</v>
      </c>
      <c r="B7" s="109"/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7" t="n">
        <v>0</v>
      </c>
      <c r="S7" s="107" t="n">
        <v>0</v>
      </c>
      <c r="T7" s="107" t="n">
        <v>0</v>
      </c>
      <c r="U7" s="107" t="n">
        <v>0</v>
      </c>
      <c r="V7" s="107" t="n">
        <v>0</v>
      </c>
      <c r="W7" s="107" t="n">
        <v>0</v>
      </c>
      <c r="X7" s="107" t="n">
        <v>0</v>
      </c>
      <c r="Y7" s="107" t="n">
        <v>0</v>
      </c>
      <c r="Z7" s="107" t="n">
        <v>0</v>
      </c>
      <c r="AA7" s="106" t="n">
        <f aca="false">SUM(C7:Z7)</f>
        <v>0</v>
      </c>
    </row>
    <row r="8" s="108" customFormat="tru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6"/>
    </row>
    <row r="9" s="108" customFormat="true" ht="12.75" hidden="false" customHeight="false" outlineLevel="0" collapsed="false">
      <c r="A9" s="105" t="s">
        <v>64</v>
      </c>
      <c r="B9" s="109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  <c r="AA9" s="106" t="n">
        <f aca="false">SUM(C9:Z9)</f>
        <v>0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9)</f>
        <v>0</v>
      </c>
      <c r="D11" s="113" t="n">
        <f aca="false">SUM(D5:D9)</f>
        <v>0</v>
      </c>
      <c r="E11" s="113" t="n">
        <f aca="false">SUM(E5:E9)</f>
        <v>0</v>
      </c>
      <c r="F11" s="113" t="n">
        <f aca="false">SUM(F5:F9)</f>
        <v>0</v>
      </c>
      <c r="G11" s="113" t="n">
        <f aca="false">SUM(G5:G9)</f>
        <v>0</v>
      </c>
      <c r="H11" s="113" t="n">
        <f aca="false">SUM(H5:H9)</f>
        <v>0</v>
      </c>
      <c r="I11" s="113" t="n">
        <f aca="false">SUM(I5:I9)</f>
        <v>0</v>
      </c>
      <c r="J11" s="113" t="n">
        <f aca="false">SUM(J5:J9)</f>
        <v>0</v>
      </c>
      <c r="K11" s="113" t="n">
        <f aca="false">SUM(K5:K9)</f>
        <v>0</v>
      </c>
      <c r="L11" s="113" t="n">
        <f aca="false">SUM(L5:L9)</f>
        <v>0</v>
      </c>
      <c r="M11" s="113" t="n">
        <f aca="false">SUM(M5:M9)</f>
        <v>0</v>
      </c>
      <c r="N11" s="113" t="n">
        <f aca="false">SUM(N5:N9)</f>
        <v>0</v>
      </c>
      <c r="O11" s="113" t="n">
        <f aca="false">SUM(O5:O9)</f>
        <v>0</v>
      </c>
      <c r="P11" s="113" t="n">
        <f aca="false">SUM(P5:P9)</f>
        <v>0</v>
      </c>
      <c r="Q11" s="113" t="n">
        <f aca="false">SUM(Q5:Q9)</f>
        <v>0</v>
      </c>
      <c r="R11" s="113" t="n">
        <f aca="false">SUM(R5:R9)</f>
        <v>0</v>
      </c>
      <c r="S11" s="113" t="n">
        <f aca="false">SUM(S5:S9)</f>
        <v>0</v>
      </c>
      <c r="T11" s="113" t="n">
        <f aca="false">SUM(T5:T9)</f>
        <v>0</v>
      </c>
      <c r="U11" s="113" t="n">
        <f aca="false">SUM(U5:U9)</f>
        <v>0</v>
      </c>
      <c r="V11" s="113" t="n">
        <f aca="false">SUM(V5:V9)</f>
        <v>0</v>
      </c>
      <c r="W11" s="113" t="n">
        <f aca="false">SUM(W5:W9)</f>
        <v>0</v>
      </c>
      <c r="X11" s="113" t="n">
        <f aca="false">SUM(X5:X9)</f>
        <v>0</v>
      </c>
      <c r="Y11" s="113" t="n">
        <f aca="false">SUM(Y5:Y9)</f>
        <v>0</v>
      </c>
      <c r="Z11" s="113" t="n">
        <f aca="false">SUM(Z5:Z9)</f>
        <v>0</v>
      </c>
      <c r="AA11" s="113" t="n">
        <f aca="false">SUM(AA5:AA9)</f>
        <v>0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  <c r="AA13" s="110"/>
    </row>
    <row r="14" s="108" customFormat="true" ht="12.75" hidden="false" customHeight="false" outlineLevel="0" collapsed="false">
      <c r="A14" s="105" t="s">
        <v>66</v>
      </c>
      <c r="B14" s="109"/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  <c r="O14" s="107" t="n">
        <v>0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0</v>
      </c>
      <c r="U14" s="107" t="n">
        <v>0</v>
      </c>
      <c r="V14" s="107" t="n">
        <v>0</v>
      </c>
      <c r="W14" s="107" t="n">
        <v>0</v>
      </c>
      <c r="X14" s="107" t="n">
        <v>0</v>
      </c>
      <c r="Y14" s="107" t="n">
        <v>0</v>
      </c>
      <c r="Z14" s="107" t="n">
        <v>0</v>
      </c>
      <c r="AA14" s="110" t="n">
        <f aca="false">SUM(C14:Z14)</f>
        <v>0</v>
      </c>
    </row>
    <row r="15" s="108" customFormat="tru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10"/>
    </row>
    <row r="16" s="108" customFormat="true" ht="12.75" hidden="false" customHeight="false" outlineLevel="0" collapsed="false">
      <c r="A16" s="105" t="s">
        <v>67</v>
      </c>
      <c r="B16" s="109"/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0</v>
      </c>
      <c r="U16" s="107" t="n">
        <v>0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0</v>
      </c>
      <c r="AA16" s="110" t="n">
        <f aca="false">SUM(C16:Z16)</f>
        <v>0</v>
      </c>
    </row>
    <row r="17" s="108" customFormat="tru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10"/>
    </row>
    <row r="18" s="108" customFormat="true" ht="12.75" hidden="false" customHeight="false" outlineLevel="0" collapsed="false">
      <c r="A18" s="105" t="s">
        <v>68</v>
      </c>
      <c r="B18" s="109"/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  <c r="Y18" s="107" t="n">
        <v>0</v>
      </c>
      <c r="Z18" s="107" t="n">
        <v>0</v>
      </c>
      <c r="AA18" s="110" t="n">
        <f aca="false">SUM(C18:Z18)</f>
        <v>0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0</v>
      </c>
      <c r="D20" s="113" t="n">
        <f aca="false">SUM(D14:D19)</f>
        <v>0</v>
      </c>
      <c r="E20" s="113" t="n">
        <f aca="false">SUM(E14:E19)</f>
        <v>0</v>
      </c>
      <c r="F20" s="113" t="n">
        <f aca="false">SUM(F14:F19)</f>
        <v>0</v>
      </c>
      <c r="G20" s="113" t="n">
        <f aca="false">SUM(G14:G19)</f>
        <v>0</v>
      </c>
      <c r="H20" s="113" t="n">
        <f aca="false">SUM(H14:H19)</f>
        <v>0</v>
      </c>
      <c r="I20" s="113" t="n">
        <f aca="false">SUM(I14:I19)</f>
        <v>0</v>
      </c>
      <c r="J20" s="113" t="n">
        <f aca="false">SUM(J14:J19)</f>
        <v>0</v>
      </c>
      <c r="K20" s="113" t="n">
        <f aca="false">SUM(K14:K19)</f>
        <v>0</v>
      </c>
      <c r="L20" s="113" t="n">
        <f aca="false">SUM(L14:L19)</f>
        <v>0</v>
      </c>
      <c r="M20" s="113" t="n">
        <f aca="false">SUM(M14:M19)</f>
        <v>0</v>
      </c>
      <c r="N20" s="113" t="n">
        <f aca="false">SUM(N14:N19)</f>
        <v>0</v>
      </c>
      <c r="O20" s="113" t="n">
        <f aca="false">SUM(O14:O19)</f>
        <v>0</v>
      </c>
      <c r="P20" s="113" t="n">
        <f aca="false">SUM(P14:P19)</f>
        <v>0</v>
      </c>
      <c r="Q20" s="113" t="n">
        <f aca="false">SUM(Q14:Q19)</f>
        <v>0</v>
      </c>
      <c r="R20" s="113" t="n">
        <f aca="false">SUM(R14:R19)</f>
        <v>0</v>
      </c>
      <c r="S20" s="113" t="n">
        <f aca="false">SUM(S14:S19)</f>
        <v>0</v>
      </c>
      <c r="T20" s="113" t="n">
        <f aca="false">SUM(T14:T19)</f>
        <v>0</v>
      </c>
      <c r="U20" s="113" t="n">
        <f aca="false">SUM(U14:U19)</f>
        <v>0</v>
      </c>
      <c r="V20" s="113" t="n">
        <f aca="false">SUM(V14:V19)</f>
        <v>0</v>
      </c>
      <c r="W20" s="113" t="n">
        <f aca="false">SUM(W14:W19)</f>
        <v>0</v>
      </c>
      <c r="X20" s="113" t="n">
        <f aca="false">SUM(X14:X19)</f>
        <v>0</v>
      </c>
      <c r="Y20" s="113" t="n">
        <f aca="false">SUM(Y14:Y19)</f>
        <v>0</v>
      </c>
      <c r="Z20" s="113" t="n">
        <f aca="false">SUM(Z14:Z19)</f>
        <v>0</v>
      </c>
      <c r="AA20" s="113" t="n">
        <f aca="false">SUM(AA14:AA19)</f>
        <v>0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17" t="n">
        <f aca="false">D5*0.01</f>
        <v>0</v>
      </c>
      <c r="E23" s="117" t="n">
        <f aca="false">E5*0.01</f>
        <v>0</v>
      </c>
      <c r="F23" s="117" t="n">
        <f aca="false">F5*0.01</f>
        <v>0</v>
      </c>
      <c r="G23" s="117" t="n">
        <f aca="false">G5*0.01</f>
        <v>0</v>
      </c>
      <c r="H23" s="117" t="n">
        <f aca="false">H5*0.01</f>
        <v>0</v>
      </c>
      <c r="I23" s="117" t="n">
        <f aca="false">I5*0.01</f>
        <v>0</v>
      </c>
      <c r="J23" s="117" t="n">
        <f aca="false">J5*0.01</f>
        <v>0</v>
      </c>
      <c r="K23" s="117" t="n">
        <f aca="false">K5*0.01</f>
        <v>0</v>
      </c>
      <c r="L23" s="117" t="n">
        <f aca="false">L5*0.01</f>
        <v>0</v>
      </c>
      <c r="M23" s="107"/>
      <c r="N23" s="117" t="n">
        <f aca="false">N5*0.01</f>
        <v>0</v>
      </c>
      <c r="O23" s="117" t="n">
        <f aca="false">O5*0.01</f>
        <v>0</v>
      </c>
      <c r="P23" s="117" t="n">
        <f aca="false">P5*0.01</f>
        <v>0</v>
      </c>
      <c r="Q23" s="117" t="n">
        <f aca="false">Q5*0.01</f>
        <v>0</v>
      </c>
      <c r="R23" s="117" t="n">
        <f aca="false">R5*0.01</f>
        <v>0</v>
      </c>
      <c r="S23" s="117" t="n">
        <f aca="false">S5*0.01</f>
        <v>0</v>
      </c>
      <c r="T23" s="117" t="n">
        <f aca="false">T5*0.01</f>
        <v>0</v>
      </c>
      <c r="U23" s="117" t="n">
        <f aca="false">U5*0.01</f>
        <v>0</v>
      </c>
      <c r="V23" s="117" t="n">
        <f aca="false">V5*0.01</f>
        <v>0</v>
      </c>
      <c r="W23" s="117" t="n">
        <f aca="false">W5*0.01</f>
        <v>0</v>
      </c>
      <c r="X23" s="117" t="n">
        <f aca="false">X5*0.01</f>
        <v>0</v>
      </c>
      <c r="Y23" s="117" t="n">
        <f aca="false">Y5*0.01</f>
        <v>0</v>
      </c>
      <c r="Z23" s="117"/>
      <c r="AA23" s="118" t="n">
        <f aca="false">SUM(C23:Z23)</f>
        <v>0</v>
      </c>
    </row>
    <row r="24" s="119" customFormat="true" ht="12.75" hidden="false" customHeight="false" outlineLevel="0" collapsed="false">
      <c r="A24" s="115"/>
      <c r="B24" s="116"/>
      <c r="C24" s="117"/>
      <c r="D24" s="118"/>
      <c r="E24" s="118"/>
      <c r="F24" s="118"/>
      <c r="G24" s="118"/>
      <c r="H24" s="118"/>
      <c r="I24" s="118"/>
      <c r="J24" s="118"/>
      <c r="K24" s="118"/>
      <c r="L24" s="118"/>
      <c r="M24" s="106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0</v>
      </c>
      <c r="D25" s="117" t="n">
        <f aca="false">D7*0.01</f>
        <v>0</v>
      </c>
      <c r="E25" s="117" t="n">
        <f aca="false">E7*0.01</f>
        <v>0</v>
      </c>
      <c r="F25" s="117" t="n">
        <f aca="false">F7*0.01</f>
        <v>0</v>
      </c>
      <c r="G25" s="117" t="n">
        <f aca="false">G7*0.01</f>
        <v>0</v>
      </c>
      <c r="H25" s="117" t="n">
        <f aca="false">H7*0.01</f>
        <v>0</v>
      </c>
      <c r="I25" s="117" t="n">
        <f aca="false">I7*0.01</f>
        <v>0</v>
      </c>
      <c r="J25" s="117" t="n">
        <v>0</v>
      </c>
      <c r="K25" s="117" t="n">
        <f aca="false">K7*0.01</f>
        <v>0</v>
      </c>
      <c r="L25" s="117" t="n">
        <f aca="false">L7*0.01</f>
        <v>0</v>
      </c>
      <c r="M25" s="107"/>
      <c r="N25" s="117" t="n">
        <f aca="false">N7*0.01</f>
        <v>0</v>
      </c>
      <c r="O25" s="117" t="n">
        <f aca="false">O7*0.01</f>
        <v>0</v>
      </c>
      <c r="P25" s="117" t="n">
        <f aca="false">P7*0.01</f>
        <v>0</v>
      </c>
      <c r="Q25" s="117" t="n">
        <f aca="false">Q7*0.01</f>
        <v>0</v>
      </c>
      <c r="R25" s="117" t="n">
        <f aca="false">R7*0.01</f>
        <v>0</v>
      </c>
      <c r="S25" s="117" t="n">
        <f aca="false">S7*0.01</f>
        <v>0</v>
      </c>
      <c r="T25" s="117" t="n">
        <f aca="false">T7*0.01</f>
        <v>0</v>
      </c>
      <c r="U25" s="117" t="n">
        <f aca="false">U7*0.01</f>
        <v>0</v>
      </c>
      <c r="V25" s="117" t="n">
        <f aca="false">V7*0.01</f>
        <v>0</v>
      </c>
      <c r="W25" s="117" t="n">
        <f aca="false">W7*0.01</f>
        <v>0</v>
      </c>
      <c r="X25" s="117" t="n">
        <f aca="false">X7*0.01</f>
        <v>0</v>
      </c>
      <c r="Y25" s="117" t="n">
        <f aca="false">Y7*0.01</f>
        <v>0</v>
      </c>
      <c r="Z25" s="117"/>
      <c r="AA25" s="118" t="n">
        <f aca="false">SUM(C25:Z25)</f>
        <v>0</v>
      </c>
    </row>
    <row r="26" s="119" customFormat="true" ht="12.75" hidden="false" customHeight="false" outlineLevel="0" collapsed="false">
      <c r="A26" s="115"/>
      <c r="B26" s="116"/>
      <c r="C26" s="117"/>
      <c r="D26" s="118"/>
      <c r="E26" s="118"/>
      <c r="F26" s="118"/>
      <c r="G26" s="118"/>
      <c r="H26" s="118"/>
      <c r="I26" s="118"/>
      <c r="J26" s="118"/>
      <c r="K26" s="118"/>
      <c r="L26" s="118"/>
      <c r="M26" s="106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0</v>
      </c>
      <c r="D27" s="117" t="n">
        <f aca="false">D9*0.01</f>
        <v>0</v>
      </c>
      <c r="E27" s="117" t="n">
        <f aca="false">E9*0.01</f>
        <v>0</v>
      </c>
      <c r="F27" s="117" t="n">
        <f aca="false">F9*0.01</f>
        <v>0</v>
      </c>
      <c r="G27" s="117" t="n">
        <f aca="false">G9*0.01</f>
        <v>0</v>
      </c>
      <c r="H27" s="117" t="n">
        <f aca="false">H9*0.01</f>
        <v>0</v>
      </c>
      <c r="I27" s="117" t="n">
        <f aca="false">I9*0.01</f>
        <v>0</v>
      </c>
      <c r="J27" s="117" t="n">
        <v>0</v>
      </c>
      <c r="K27" s="117" t="n">
        <f aca="false">K9*0.01</f>
        <v>0</v>
      </c>
      <c r="L27" s="117" t="n">
        <f aca="false">L9*0.01</f>
        <v>0</v>
      </c>
      <c r="M27" s="107"/>
      <c r="N27" s="117" t="n">
        <f aca="false">N9*0.01</f>
        <v>0</v>
      </c>
      <c r="O27" s="117" t="n">
        <f aca="false">O9*0.01</f>
        <v>0</v>
      </c>
      <c r="P27" s="117" t="n">
        <f aca="false">P9*0.01</f>
        <v>0</v>
      </c>
      <c r="Q27" s="117" t="n">
        <f aca="false">Q9*0.01</f>
        <v>0</v>
      </c>
      <c r="R27" s="117" t="n">
        <f aca="false">R9*0.01</f>
        <v>0</v>
      </c>
      <c r="S27" s="117" t="n">
        <f aca="false">S9*0.01</f>
        <v>0</v>
      </c>
      <c r="T27" s="117" t="n">
        <f aca="false">T9*0.01</f>
        <v>0</v>
      </c>
      <c r="U27" s="117" t="n">
        <f aca="false">U9*0.01</f>
        <v>0</v>
      </c>
      <c r="V27" s="117" t="n">
        <f aca="false">V9*0.01</f>
        <v>0</v>
      </c>
      <c r="W27" s="117" t="n">
        <f aca="false">W9*0.01</f>
        <v>0</v>
      </c>
      <c r="X27" s="117" t="n">
        <f aca="false">X9*0.01</f>
        <v>0</v>
      </c>
      <c r="Y27" s="117" t="n">
        <f aca="false">Y9*0.01</f>
        <v>0</v>
      </c>
      <c r="Z27" s="117"/>
      <c r="AA27" s="118" t="n">
        <f aca="false">SUM(C27:Z27)</f>
        <v>0</v>
      </c>
    </row>
    <row r="28" s="119" customFormat="true" ht="12.75" hidden="false" customHeight="false" outlineLevel="0" collapsed="false">
      <c r="A28" s="115"/>
      <c r="B28" s="116"/>
      <c r="C28" s="117"/>
      <c r="D28" s="118"/>
      <c r="E28" s="118"/>
      <c r="F28" s="118"/>
      <c r="G28" s="118"/>
      <c r="H28" s="118"/>
      <c r="I28" s="118"/>
      <c r="J28" s="118"/>
      <c r="K28" s="118"/>
      <c r="L28" s="118"/>
      <c r="M28" s="106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0</v>
      </c>
      <c r="D29" s="117" t="n">
        <f aca="false">SUM(D23:D28)</f>
        <v>0</v>
      </c>
      <c r="E29" s="117" t="n">
        <f aca="false">SUM(E23:E28)</f>
        <v>0</v>
      </c>
      <c r="F29" s="117" t="n">
        <f aca="false">SUM(F23:F28)</f>
        <v>0</v>
      </c>
      <c r="G29" s="117" t="n">
        <f aca="false">SUM(G23:G28)</f>
        <v>0</v>
      </c>
      <c r="H29" s="117" t="n">
        <f aca="false">SUM(H23:H28)</f>
        <v>0</v>
      </c>
      <c r="I29" s="117" t="n">
        <f aca="false">SUM(I23:I28)</f>
        <v>0</v>
      </c>
      <c r="J29" s="117" t="n">
        <f aca="false">SUM(J23:J28)</f>
        <v>0</v>
      </c>
      <c r="K29" s="117" t="n">
        <f aca="false">SUM(K23:K28)</f>
        <v>0</v>
      </c>
      <c r="L29" s="117" t="n">
        <f aca="false">SUM(L23:L28)</f>
        <v>0</v>
      </c>
      <c r="M29" s="107"/>
      <c r="N29" s="117" t="n">
        <f aca="false">SUM(N23:N28)</f>
        <v>0</v>
      </c>
      <c r="O29" s="117" t="n">
        <f aca="false">SUM(O23:O28)</f>
        <v>0</v>
      </c>
      <c r="P29" s="117" t="n">
        <f aca="false">SUM(P23:P28)</f>
        <v>0</v>
      </c>
      <c r="Q29" s="117" t="n">
        <f aca="false">SUM(Q23:Q28)</f>
        <v>0</v>
      </c>
      <c r="R29" s="117" t="n">
        <f aca="false">SUM(R23:R28)</f>
        <v>0</v>
      </c>
      <c r="S29" s="117" t="n">
        <f aca="false">SUM(S23:S28)</f>
        <v>0</v>
      </c>
      <c r="T29" s="117" t="n">
        <f aca="false">SUM(T23:T28)</f>
        <v>0</v>
      </c>
      <c r="U29" s="117" t="n">
        <f aca="false">SUM(U23:U28)</f>
        <v>0</v>
      </c>
      <c r="V29" s="117" t="n">
        <f aca="false">SUM(V23:V28)</f>
        <v>0</v>
      </c>
      <c r="W29" s="117" t="n">
        <f aca="false">SUM(W23:W28)</f>
        <v>0</v>
      </c>
      <c r="X29" s="117" t="n">
        <f aca="false">SUM(X23:X28)</f>
        <v>0</v>
      </c>
      <c r="Y29" s="117" t="n">
        <f aca="false">SUM(Y23:Y28)</f>
        <v>0</v>
      </c>
      <c r="Z29" s="117"/>
      <c r="AA29" s="118" t="n">
        <f aca="false">SUM(C29:Z29)</f>
        <v>0</v>
      </c>
    </row>
    <row r="30" s="119" customFormat="true" ht="12.75" hidden="false" customHeight="false" outlineLevel="0" collapsed="false">
      <c r="A30" s="115"/>
      <c r="B30" s="116"/>
      <c r="C30" s="117"/>
      <c r="D30" s="118"/>
      <c r="E30" s="118"/>
      <c r="F30" s="118"/>
      <c r="G30" s="118"/>
      <c r="H30" s="118"/>
      <c r="I30" s="118"/>
      <c r="J30" s="118"/>
      <c r="K30" s="118"/>
      <c r="L30" s="118"/>
      <c r="M30" s="106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15"/>
      <c r="B31" s="116"/>
      <c r="C31" s="117"/>
      <c r="D31" s="118"/>
      <c r="E31" s="118"/>
      <c r="F31" s="118"/>
      <c r="G31" s="118"/>
      <c r="H31" s="118"/>
      <c r="I31" s="118"/>
      <c r="J31" s="118"/>
      <c r="K31" s="118"/>
      <c r="L31" s="118"/>
      <c r="M31" s="106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17" t="n">
        <f aca="false">D14-D23</f>
        <v>0</v>
      </c>
      <c r="E32" s="117" t="n">
        <f aca="false">E14-E23</f>
        <v>0</v>
      </c>
      <c r="F32" s="117" t="n">
        <f aca="false">F14-F23</f>
        <v>0</v>
      </c>
      <c r="G32" s="117" t="n">
        <f aca="false">G14-G23</f>
        <v>0</v>
      </c>
      <c r="H32" s="117" t="n">
        <f aca="false">H14-H23</f>
        <v>0</v>
      </c>
      <c r="I32" s="117" t="n">
        <f aca="false">I14-I23</f>
        <v>0</v>
      </c>
      <c r="J32" s="117" t="n">
        <f aca="false">J14-J23</f>
        <v>0</v>
      </c>
      <c r="K32" s="117" t="n">
        <f aca="false">K14-K23</f>
        <v>0</v>
      </c>
      <c r="L32" s="117" t="n">
        <f aca="false">L14-L23</f>
        <v>0</v>
      </c>
      <c r="M32" s="107"/>
      <c r="N32" s="117" t="n">
        <f aca="false">N14-N23</f>
        <v>0</v>
      </c>
      <c r="O32" s="117" t="n">
        <f aca="false">O14-O23</f>
        <v>0</v>
      </c>
      <c r="P32" s="117" t="n">
        <f aca="false">P14-P23</f>
        <v>0</v>
      </c>
      <c r="Q32" s="117" t="n">
        <f aca="false">Q14-Q23</f>
        <v>0</v>
      </c>
      <c r="R32" s="117" t="n">
        <f aca="false">R14-R23</f>
        <v>0</v>
      </c>
      <c r="S32" s="117" t="n">
        <f aca="false">S14-S23</f>
        <v>0</v>
      </c>
      <c r="T32" s="117" t="n">
        <f aca="false">T14-T23</f>
        <v>0</v>
      </c>
      <c r="U32" s="117" t="n">
        <f aca="false">U14-U23</f>
        <v>0</v>
      </c>
      <c r="V32" s="117" t="n">
        <f aca="false">V14-V23</f>
        <v>0</v>
      </c>
      <c r="W32" s="117" t="n">
        <f aca="false">W14-W23</f>
        <v>0</v>
      </c>
      <c r="X32" s="117" t="n">
        <f aca="false">X14-X23</f>
        <v>0</v>
      </c>
      <c r="Y32" s="117" t="n">
        <f aca="false">Y14-Y23</f>
        <v>0</v>
      </c>
      <c r="Z32" s="117"/>
      <c r="AA32" s="118" t="n">
        <f aca="false">SUM(C32:Z32)</f>
        <v>0</v>
      </c>
    </row>
    <row r="33" s="119" customFormat="true" ht="12.75" hidden="false" customHeight="false" outlineLevel="0" collapsed="false">
      <c r="A33" s="115"/>
      <c r="B33" s="116"/>
      <c r="C33" s="117"/>
      <c r="D33" s="118"/>
      <c r="E33" s="118"/>
      <c r="F33" s="118"/>
      <c r="G33" s="118"/>
      <c r="H33" s="118"/>
      <c r="I33" s="118"/>
      <c r="J33" s="118"/>
      <c r="K33" s="118"/>
      <c r="L33" s="118"/>
      <c r="M33" s="106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0</v>
      </c>
      <c r="D34" s="117" t="n">
        <f aca="false">D16-D25</f>
        <v>0</v>
      </c>
      <c r="E34" s="117" t="n">
        <f aca="false">E16-E25</f>
        <v>0</v>
      </c>
      <c r="F34" s="117" t="n">
        <f aca="false">F16-F25</f>
        <v>0</v>
      </c>
      <c r="G34" s="117" t="n">
        <f aca="false">G16-G25</f>
        <v>0</v>
      </c>
      <c r="H34" s="117" t="n">
        <f aca="false">H16-H25</f>
        <v>0</v>
      </c>
      <c r="I34" s="117" t="n">
        <f aca="false">I16-I25</f>
        <v>0</v>
      </c>
      <c r="J34" s="117" t="n">
        <f aca="false">J16-J25</f>
        <v>0</v>
      </c>
      <c r="K34" s="117" t="n">
        <f aca="false">K16-K25</f>
        <v>0</v>
      </c>
      <c r="L34" s="117" t="n">
        <f aca="false">L16-L25</f>
        <v>0</v>
      </c>
      <c r="M34" s="107"/>
      <c r="N34" s="117" t="n">
        <f aca="false">N16-N25</f>
        <v>0</v>
      </c>
      <c r="O34" s="117" t="n">
        <f aca="false">O16-O25</f>
        <v>0</v>
      </c>
      <c r="P34" s="117" t="n">
        <f aca="false">P16-P25</f>
        <v>0</v>
      </c>
      <c r="Q34" s="117" t="n">
        <f aca="false">Q16-Q25</f>
        <v>0</v>
      </c>
      <c r="R34" s="117" t="n">
        <f aca="false">R16-R25</f>
        <v>0</v>
      </c>
      <c r="S34" s="117" t="n">
        <f aca="false">S16-S25</f>
        <v>0</v>
      </c>
      <c r="T34" s="117" t="n">
        <f aca="false">T16-T25</f>
        <v>0</v>
      </c>
      <c r="U34" s="117" t="n">
        <f aca="false">U16-U25</f>
        <v>0</v>
      </c>
      <c r="V34" s="117" t="n">
        <f aca="false">V16-V25</f>
        <v>0</v>
      </c>
      <c r="W34" s="117" t="n">
        <f aca="false">W16-W25</f>
        <v>0</v>
      </c>
      <c r="X34" s="117" t="n">
        <f aca="false">X16-X25</f>
        <v>0</v>
      </c>
      <c r="Y34" s="117" t="n">
        <f aca="false">Y16-Y25</f>
        <v>0</v>
      </c>
      <c r="Z34" s="117"/>
      <c r="AA34" s="118" t="n">
        <f aca="false">SUM(C34:Z34)</f>
        <v>0</v>
      </c>
    </row>
    <row r="35" s="119" customFormat="true" ht="12.75" hidden="false" customHeight="false" outlineLevel="0" collapsed="false">
      <c r="A35" s="115"/>
      <c r="B35" s="116"/>
      <c r="C35" s="117"/>
      <c r="D35" s="118"/>
      <c r="E35" s="118"/>
      <c r="F35" s="118"/>
      <c r="G35" s="118"/>
      <c r="H35" s="118"/>
      <c r="I35" s="118"/>
      <c r="J35" s="118"/>
      <c r="K35" s="118"/>
      <c r="L35" s="118"/>
      <c r="M35" s="106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0</v>
      </c>
      <c r="D36" s="117" t="n">
        <f aca="false">D18-D27</f>
        <v>0</v>
      </c>
      <c r="E36" s="117" t="n">
        <f aca="false">E18-E27</f>
        <v>0</v>
      </c>
      <c r="F36" s="117" t="n">
        <f aca="false">F18-F27</f>
        <v>0</v>
      </c>
      <c r="G36" s="117" t="n">
        <f aca="false">G18-G27</f>
        <v>0</v>
      </c>
      <c r="H36" s="117" t="n">
        <f aca="false">H18-H27</f>
        <v>0</v>
      </c>
      <c r="I36" s="117" t="n">
        <f aca="false">I18-I27</f>
        <v>0</v>
      </c>
      <c r="J36" s="117" t="n">
        <f aca="false">J18-J27</f>
        <v>0</v>
      </c>
      <c r="K36" s="117" t="n">
        <f aca="false">K18-K27</f>
        <v>0</v>
      </c>
      <c r="L36" s="117" t="n">
        <f aca="false">L18-L27</f>
        <v>0</v>
      </c>
      <c r="M36" s="107"/>
      <c r="N36" s="117" t="n">
        <f aca="false">N18-N27</f>
        <v>0</v>
      </c>
      <c r="O36" s="117" t="n">
        <f aca="false">O18-O27</f>
        <v>0</v>
      </c>
      <c r="P36" s="117" t="n">
        <f aca="false">P18-P27</f>
        <v>0</v>
      </c>
      <c r="Q36" s="117" t="n">
        <f aca="false">Q18-Q27</f>
        <v>0</v>
      </c>
      <c r="R36" s="117" t="n">
        <f aca="false">R18-R27</f>
        <v>0</v>
      </c>
      <c r="S36" s="117" t="n">
        <f aca="false">S18-S27</f>
        <v>0</v>
      </c>
      <c r="T36" s="117" t="n">
        <f aca="false">T18-T27</f>
        <v>0</v>
      </c>
      <c r="U36" s="117" t="n">
        <f aca="false">U18-U27</f>
        <v>0</v>
      </c>
      <c r="V36" s="117" t="n">
        <f aca="false">V18-V27</f>
        <v>0</v>
      </c>
      <c r="W36" s="117" t="n">
        <f aca="false">W18-W27</f>
        <v>0</v>
      </c>
      <c r="X36" s="117" t="n">
        <f aca="false">X18-X27</f>
        <v>0</v>
      </c>
      <c r="Y36" s="117" t="n">
        <f aca="false">Y18-Y27</f>
        <v>0</v>
      </c>
      <c r="Z36" s="117"/>
      <c r="AA36" s="118" t="n">
        <f aca="false">SUM(C36:Z36)</f>
        <v>0</v>
      </c>
    </row>
    <row r="37" s="119" customFormat="true" ht="12.75" hidden="false" customHeight="false" outlineLevel="0" collapsed="false">
      <c r="A37" s="115"/>
      <c r="B37" s="116"/>
      <c r="C37" s="117"/>
      <c r="D37" s="118"/>
      <c r="E37" s="118"/>
      <c r="F37" s="118"/>
      <c r="G37" s="118"/>
      <c r="H37" s="118"/>
      <c r="I37" s="118"/>
      <c r="J37" s="118"/>
      <c r="K37" s="118"/>
      <c r="L37" s="118"/>
      <c r="M37" s="106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0</v>
      </c>
      <c r="D38" s="117" t="n">
        <f aca="false">D20-D29</f>
        <v>0</v>
      </c>
      <c r="E38" s="117" t="n">
        <f aca="false">E20-E29</f>
        <v>0</v>
      </c>
      <c r="F38" s="117" t="n">
        <f aca="false">F20-F29</f>
        <v>0</v>
      </c>
      <c r="G38" s="117" t="n">
        <f aca="false">G20-G29</f>
        <v>0</v>
      </c>
      <c r="H38" s="117" t="n">
        <f aca="false">H20-H29</f>
        <v>0</v>
      </c>
      <c r="I38" s="117" t="n">
        <f aca="false">I20-I29</f>
        <v>0</v>
      </c>
      <c r="J38" s="117" t="n">
        <f aca="false">J20-J29</f>
        <v>0</v>
      </c>
      <c r="K38" s="117" t="n">
        <f aca="false">K20-K29</f>
        <v>0</v>
      </c>
      <c r="L38" s="117" t="n">
        <f aca="false">L20-L29</f>
        <v>0</v>
      </c>
      <c r="M38" s="107"/>
      <c r="N38" s="117" t="n">
        <f aca="false">N20-N29</f>
        <v>0</v>
      </c>
      <c r="O38" s="117" t="n">
        <f aca="false">O20-O29</f>
        <v>0</v>
      </c>
      <c r="P38" s="117" t="n">
        <f aca="false">P20-P29</f>
        <v>0</v>
      </c>
      <c r="Q38" s="117" t="n">
        <f aca="false">Q20-Q29</f>
        <v>0</v>
      </c>
      <c r="R38" s="117" t="n">
        <f aca="false">R20-R29</f>
        <v>0</v>
      </c>
      <c r="S38" s="117" t="n">
        <f aca="false">S20-S29</f>
        <v>0</v>
      </c>
      <c r="T38" s="117" t="n">
        <f aca="false">T20-T29</f>
        <v>0</v>
      </c>
      <c r="U38" s="117" t="n">
        <f aca="false">U20-U29</f>
        <v>0</v>
      </c>
      <c r="V38" s="117" t="n">
        <f aca="false">V20-V29</f>
        <v>0</v>
      </c>
      <c r="W38" s="117" t="n">
        <f aca="false">W20-W29</f>
        <v>0</v>
      </c>
      <c r="X38" s="117" t="n">
        <f aca="false">X20-X29</f>
        <v>0</v>
      </c>
      <c r="Y38" s="117" t="n">
        <f aca="false">Y20-Y29</f>
        <v>0</v>
      </c>
      <c r="Z38" s="117"/>
      <c r="AA38" s="118" t="n">
        <f aca="false">SUM(C38:Z3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9.85"/>
    <col collapsed="false" customWidth="true" hidden="false" outlineLevel="0" max="2" min="2" style="99" width="3.42"/>
    <col collapsed="false" customWidth="true" hidden="false" outlineLevel="0" max="3" min="3" style="99" width="15.28"/>
    <col collapsed="false" customWidth="true" hidden="false" outlineLevel="0" max="4" min="4" style="99" width="12.99"/>
    <col collapsed="false" customWidth="true" hidden="false" outlineLevel="0" max="5" min="5" style="99" width="14.56"/>
    <col collapsed="false" customWidth="true" hidden="false" outlineLevel="0" max="7" min="6" style="99" width="11.7"/>
    <col collapsed="false" customWidth="true" hidden="false" outlineLevel="0" max="8" min="8" style="99" width="13.41"/>
    <col collapsed="false" customWidth="true" hidden="false" outlineLevel="0" max="9" min="9" style="99" width="11.7"/>
    <col collapsed="false" customWidth="false" hidden="false" outlineLevel="0" max="257" min="10" style="99" width="9.14"/>
  </cols>
  <sheetData>
    <row r="1" customFormat="false" ht="12.75" hidden="false" customHeight="false" outlineLevel="0" collapsed="false">
      <c r="A1" s="100" t="s">
        <v>3</v>
      </c>
    </row>
    <row r="2" customFormat="false" ht="12.75" hidden="false" customHeight="false" outlineLevel="0" collapsed="false">
      <c r="A2" s="4" t="str">
        <f aca="false">'BREP II 3.31.09'!A2</f>
        <v>3/31/09</v>
      </c>
    </row>
    <row r="3" customFormat="false" ht="25.5" hidden="false" customHeight="false" outlineLevel="0" collapsed="false">
      <c r="C3" s="101" t="s">
        <v>78</v>
      </c>
      <c r="D3" s="101" t="s">
        <v>79</v>
      </c>
      <c r="E3" s="101" t="s">
        <v>80</v>
      </c>
      <c r="F3" s="102" t="s">
        <v>81</v>
      </c>
      <c r="G3" s="103" t="s">
        <v>82</v>
      </c>
      <c r="H3" s="103" t="s">
        <v>83</v>
      </c>
      <c r="I3" s="120" t="s">
        <v>61</v>
      </c>
    </row>
    <row r="5" customFormat="false" ht="12.75" hidden="false" customHeight="false" outlineLevel="0" collapsed="false">
      <c r="A5" s="105" t="s">
        <v>62</v>
      </c>
      <c r="B5" s="110"/>
      <c r="C5" s="107" t="n">
        <v>2837144</v>
      </c>
      <c r="D5" s="107" t="n">
        <v>0</v>
      </c>
      <c r="E5" s="107" t="n">
        <v>0</v>
      </c>
      <c r="F5" s="107" t="n">
        <v>0</v>
      </c>
      <c r="G5" s="107" t="n">
        <v>0</v>
      </c>
      <c r="H5" s="107" t="n">
        <v>321826</v>
      </c>
      <c r="I5" s="110" t="n">
        <f aca="false">SUM(C5:H5)</f>
        <v>3158970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5" t="s">
        <v>63</v>
      </c>
      <c r="B7" s="109"/>
      <c r="C7" s="107" t="n">
        <v>187214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22075</v>
      </c>
      <c r="I7" s="110" t="n">
        <f aca="false">SUM(C7:H7)</f>
        <v>209289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5" t="s">
        <v>64</v>
      </c>
      <c r="B9" s="109"/>
      <c r="C9" s="107" t="n">
        <v>-134585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-11678</v>
      </c>
      <c r="I9" s="110" t="n">
        <f aca="false">SUM(C9:H9)</f>
        <v>-146263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2889773</v>
      </c>
      <c r="D11" s="113" t="n">
        <f aca="false">SUM(D5:D10)</f>
        <v>0</v>
      </c>
      <c r="E11" s="113" t="n">
        <f aca="false">SUM(E5:E10)</f>
        <v>0</v>
      </c>
      <c r="F11" s="113" t="n">
        <f aca="false">SUM(F5:F10)</f>
        <v>0</v>
      </c>
      <c r="G11" s="113" t="n">
        <f aca="false">SUM(G5:G10)</f>
        <v>0</v>
      </c>
      <c r="H11" s="113" t="n">
        <f aca="false">SUM(H5:H10)</f>
        <v>332223</v>
      </c>
      <c r="I11" s="121" t="n">
        <f aca="false">SUM(C11:H11)</f>
        <v>3221996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</row>
    <row r="14" customFormat="false" ht="12.75" hidden="false" customHeight="false" outlineLevel="0" collapsed="false">
      <c r="A14" s="105" t="s">
        <v>66</v>
      </c>
      <c r="B14" s="109"/>
      <c r="C14" s="107" t="n">
        <v>28371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10" t="n">
        <f aca="false">SUM(C14:H14)</f>
        <v>28371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5" t="s">
        <v>67</v>
      </c>
      <c r="B16" s="109"/>
      <c r="C16" s="107" t="n">
        <v>-6955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10" t="n">
        <f aca="false">SUM(C16:H16)</f>
        <v>-69550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5" t="s">
        <v>68</v>
      </c>
      <c r="B18" s="109"/>
      <c r="C18" s="107" t="n">
        <v>-1346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10" t="n">
        <f aca="false">SUM(C18:H18)</f>
        <v>-1346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-42525</v>
      </c>
      <c r="D20" s="113" t="n">
        <f aca="false">SUM(D14:D19)</f>
        <v>0</v>
      </c>
      <c r="E20" s="113" t="n">
        <f aca="false">SUM(E14:E19)</f>
        <v>0</v>
      </c>
      <c r="F20" s="113" t="n">
        <f aca="false">SUM(F14:F19)</f>
        <v>0</v>
      </c>
      <c r="G20" s="113" t="n">
        <f aca="false">SUM(G14:G19)</f>
        <v>0</v>
      </c>
      <c r="H20" s="113" t="n">
        <f aca="false">SUM(H14:H19)</f>
        <v>0</v>
      </c>
      <c r="I20" s="121" t="n">
        <f aca="false">SUM(C20:H20)</f>
        <v>-42525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28371.44</v>
      </c>
      <c r="D23" s="117" t="n">
        <f aca="false">D5*0.01</f>
        <v>0</v>
      </c>
      <c r="E23" s="117" t="n">
        <f aca="false">E5*0.01</f>
        <v>0</v>
      </c>
      <c r="F23" s="117" t="n">
        <f aca="false">F5*0.01</f>
        <v>0</v>
      </c>
      <c r="G23" s="117" t="n">
        <f aca="false">G5*0.01</f>
        <v>0</v>
      </c>
      <c r="H23" s="117"/>
      <c r="I23" s="118" t="n">
        <f aca="false">SUM(C23:H23)</f>
        <v>28371.44</v>
      </c>
    </row>
    <row r="24" s="119" customFormat="true" ht="12.75" hidden="false" customHeight="false" outlineLevel="0" collapsed="false">
      <c r="A24" s="115"/>
      <c r="B24" s="116"/>
      <c r="C24" s="117"/>
      <c r="D24" s="117"/>
      <c r="E24" s="117"/>
      <c r="F24" s="117"/>
      <c r="G24" s="117"/>
      <c r="H24" s="118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1872.14</v>
      </c>
      <c r="D25" s="117" t="n">
        <f aca="false">D7*0.01</f>
        <v>0</v>
      </c>
      <c r="E25" s="117" t="n">
        <f aca="false">E7*0.01</f>
        <v>0</v>
      </c>
      <c r="F25" s="117" t="n">
        <f aca="false">F7*0.01</f>
        <v>0</v>
      </c>
      <c r="G25" s="117" t="n">
        <f aca="false">G7*0.01</f>
        <v>0</v>
      </c>
      <c r="H25" s="117"/>
      <c r="I25" s="118" t="n">
        <f aca="false">SUM(C25:H25)</f>
        <v>1872.14</v>
      </c>
    </row>
    <row r="26" s="119" customFormat="true" ht="12.75" hidden="false" customHeight="false" outlineLevel="0" collapsed="false">
      <c r="A26" s="115"/>
      <c r="B26" s="116"/>
      <c r="C26" s="117"/>
      <c r="D26" s="117"/>
      <c r="E26" s="117"/>
      <c r="F26" s="117"/>
      <c r="G26" s="117"/>
      <c r="H26" s="118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1345.85</v>
      </c>
      <c r="D27" s="117" t="n">
        <f aca="false">D9*0.01</f>
        <v>0</v>
      </c>
      <c r="E27" s="117" t="n">
        <f aca="false">E9*0.01</f>
        <v>0</v>
      </c>
      <c r="F27" s="117" t="n">
        <f aca="false">F9*0.01</f>
        <v>0</v>
      </c>
      <c r="G27" s="117" t="n">
        <f aca="false">G9*0.01</f>
        <v>0</v>
      </c>
      <c r="H27" s="117"/>
      <c r="I27" s="118" t="n">
        <f aca="false">SUM(C27:H27)</f>
        <v>-1345.85</v>
      </c>
    </row>
    <row r="28" s="119" customFormat="true" ht="12.75" hidden="false" customHeight="false" outlineLevel="0" collapsed="false">
      <c r="A28" s="115"/>
      <c r="B28" s="116"/>
      <c r="C28" s="117"/>
      <c r="D28" s="117"/>
      <c r="E28" s="117"/>
      <c r="F28" s="117"/>
      <c r="G28" s="117"/>
      <c r="H28" s="118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28897.73</v>
      </c>
      <c r="D29" s="117" t="n">
        <f aca="false">SUM(D23:D28)</f>
        <v>0</v>
      </c>
      <c r="E29" s="117" t="n">
        <f aca="false">SUM(E23:E28)</f>
        <v>0</v>
      </c>
      <c r="F29" s="117" t="n">
        <f aca="false">SUM(F23:F28)</f>
        <v>0</v>
      </c>
      <c r="G29" s="117" t="n">
        <f aca="false">SUM(G23:G28)</f>
        <v>0</v>
      </c>
      <c r="H29" s="117"/>
      <c r="I29" s="118" t="n">
        <f aca="false">SUM(C29:H29)</f>
        <v>28897.73</v>
      </c>
    </row>
    <row r="30" s="119" customFormat="true" ht="12.75" hidden="false" customHeight="false" outlineLevel="0" collapsed="false">
      <c r="A30" s="115"/>
      <c r="B30" s="116"/>
      <c r="C30" s="117"/>
      <c r="D30" s="117"/>
      <c r="E30" s="117"/>
      <c r="F30" s="117"/>
      <c r="G30" s="117"/>
      <c r="H30" s="118"/>
    </row>
    <row r="31" s="119" customFormat="true" ht="12.75" hidden="false" customHeight="false" outlineLevel="0" collapsed="false">
      <c r="A31" s="115"/>
      <c r="B31" s="116"/>
      <c r="C31" s="117"/>
      <c r="D31" s="117"/>
      <c r="E31" s="117"/>
      <c r="F31" s="117"/>
      <c r="G31" s="117"/>
      <c r="H31" s="118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-0.440000000002328</v>
      </c>
      <c r="D32" s="117" t="n">
        <f aca="false">D14-D23</f>
        <v>0</v>
      </c>
      <c r="E32" s="117" t="n">
        <f aca="false">E14-E23</f>
        <v>0</v>
      </c>
      <c r="F32" s="117" t="n">
        <f aca="false">F14-F23</f>
        <v>0</v>
      </c>
      <c r="G32" s="117" t="n">
        <f aca="false">G14-G23</f>
        <v>0</v>
      </c>
      <c r="H32" s="117"/>
      <c r="I32" s="118" t="n">
        <f aca="false">SUM(C32:H32)</f>
        <v>-0.440000000002328</v>
      </c>
    </row>
    <row r="33" s="119" customFormat="true" ht="12.75" hidden="false" customHeight="false" outlineLevel="0" collapsed="false">
      <c r="A33" s="115"/>
      <c r="B33" s="116"/>
      <c r="C33" s="117"/>
      <c r="D33" s="117"/>
      <c r="E33" s="117"/>
      <c r="F33" s="117"/>
      <c r="G33" s="117"/>
      <c r="H33" s="118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-71422.14</v>
      </c>
      <c r="D34" s="117" t="n">
        <f aca="false">D16-D25</f>
        <v>0</v>
      </c>
      <c r="E34" s="117" t="n">
        <f aca="false">E16-E25</f>
        <v>0</v>
      </c>
      <c r="F34" s="117" t="n">
        <f aca="false">F16-F25</f>
        <v>0</v>
      </c>
      <c r="G34" s="117" t="n">
        <f aca="false">G16-G25</f>
        <v>0</v>
      </c>
      <c r="H34" s="117"/>
      <c r="I34" s="118" t="n">
        <f aca="false">SUM(C34:H34)</f>
        <v>-71422.14</v>
      </c>
    </row>
    <row r="35" s="119" customFormat="true" ht="12.75" hidden="false" customHeight="false" outlineLevel="0" collapsed="false">
      <c r="A35" s="115"/>
      <c r="B35" s="116"/>
      <c r="C35" s="117"/>
      <c r="D35" s="117"/>
      <c r="E35" s="117"/>
      <c r="F35" s="117"/>
      <c r="G35" s="117"/>
      <c r="H35" s="118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-0.149999999999864</v>
      </c>
      <c r="D36" s="117" t="n">
        <f aca="false">D18-D27</f>
        <v>0</v>
      </c>
      <c r="E36" s="117" t="n">
        <f aca="false">E18-E27</f>
        <v>0</v>
      </c>
      <c r="F36" s="117" t="n">
        <f aca="false">F18-F27</f>
        <v>0</v>
      </c>
      <c r="G36" s="117" t="n">
        <f aca="false">G18-G27</f>
        <v>0</v>
      </c>
      <c r="H36" s="117"/>
      <c r="I36" s="118" t="n">
        <f aca="false">SUM(C36:H36)</f>
        <v>-0.149999999999864</v>
      </c>
    </row>
    <row r="37" s="119" customFormat="true" ht="12.75" hidden="false" customHeight="false" outlineLevel="0" collapsed="false">
      <c r="A37" s="115"/>
      <c r="B37" s="116"/>
      <c r="C37" s="117"/>
      <c r="D37" s="117"/>
      <c r="E37" s="117"/>
      <c r="F37" s="117"/>
      <c r="G37" s="117"/>
      <c r="H37" s="118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-71422.73</v>
      </c>
      <c r="D38" s="117" t="n">
        <f aca="false">D20-D29</f>
        <v>0</v>
      </c>
      <c r="E38" s="117" t="n">
        <f aca="false">E20-E29</f>
        <v>0</v>
      </c>
      <c r="F38" s="117" t="n">
        <f aca="false">F20-F29</f>
        <v>0</v>
      </c>
      <c r="G38" s="117" t="n">
        <f aca="false">G20-G29</f>
        <v>0</v>
      </c>
      <c r="H38" s="117"/>
      <c r="I38" s="118" t="n">
        <f aca="false">SUM(C38:H38)</f>
        <v>-71422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U5" activePane="bottomRight" state="frozen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.56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3.99"/>
    <col collapsed="false" customWidth="true" hidden="false" outlineLevel="0" max="6" min="6" style="1" width="10.71"/>
    <col collapsed="false" customWidth="true" hidden="false" outlineLevel="0" max="9" min="7" style="1" width="10.13"/>
    <col collapsed="false" customWidth="true" hidden="false" outlineLevel="0" max="13" min="10" style="1" width="11.42"/>
    <col collapsed="false" customWidth="true" hidden="false" outlineLevel="0" max="26" min="14" style="1" width="12.28"/>
    <col collapsed="false" customWidth="true" hidden="false" outlineLevel="0" max="30" min="27" style="1" width="13.28"/>
    <col collapsed="false" customWidth="true" hidden="false" outlineLevel="0" max="31" min="31" style="1" width="14.56"/>
    <col collapsed="false" customWidth="true" hidden="false" outlineLevel="0" max="33" min="32" style="1" width="10.71"/>
    <col collapsed="false" customWidth="true" hidden="false" outlineLevel="0" max="34" min="34" style="1" width="13.28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 t="s">
        <v>4</v>
      </c>
      <c r="X1" s="14"/>
      <c r="Y1" s="14"/>
      <c r="Z1" s="14"/>
    </row>
    <row r="2" customFormat="false" ht="12.75" hidden="false" customHeight="false" outlineLevel="0" collapsed="false">
      <c r="A2" s="4" t="str">
        <f aca="false">'BREP III 3.31.09'!A2</f>
        <v>3/31/09</v>
      </c>
      <c r="X2" s="14"/>
      <c r="Y2" s="14"/>
      <c r="Z2" s="14"/>
    </row>
    <row r="3" customFormat="false" ht="12.75" hidden="false" customHeight="false" outlineLevel="0" collapsed="false">
      <c r="C3" s="103"/>
      <c r="D3" s="103"/>
      <c r="E3" s="103"/>
      <c r="F3" s="122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</row>
    <row r="4" customFormat="false" ht="38.25" hidden="false" customHeight="false" outlineLevel="0" collapsed="false">
      <c r="C4" s="103" t="s">
        <v>84</v>
      </c>
      <c r="D4" s="103" t="s">
        <v>85</v>
      </c>
      <c r="E4" s="103" t="s">
        <v>86</v>
      </c>
      <c r="F4" s="122" t="s">
        <v>87</v>
      </c>
      <c r="G4" s="103" t="s">
        <v>88</v>
      </c>
      <c r="H4" s="103" t="s">
        <v>89</v>
      </c>
      <c r="I4" s="103" t="s">
        <v>90</v>
      </c>
      <c r="J4" s="103" t="s">
        <v>91</v>
      </c>
      <c r="K4" s="103" t="s">
        <v>92</v>
      </c>
      <c r="L4" s="103" t="s">
        <v>93</v>
      </c>
      <c r="M4" s="103" t="s">
        <v>94</v>
      </c>
      <c r="N4" s="103" t="s">
        <v>95</v>
      </c>
      <c r="O4" s="103" t="s">
        <v>96</v>
      </c>
      <c r="P4" s="123" t="s">
        <v>97</v>
      </c>
      <c r="Q4" s="123" t="s">
        <v>98</v>
      </c>
      <c r="R4" s="123" t="s">
        <v>99</v>
      </c>
      <c r="S4" s="123" t="s">
        <v>100</v>
      </c>
      <c r="T4" s="123" t="s">
        <v>101</v>
      </c>
      <c r="U4" s="123" t="s">
        <v>102</v>
      </c>
      <c r="V4" s="123" t="s">
        <v>103</v>
      </c>
      <c r="W4" s="123" t="s">
        <v>96</v>
      </c>
      <c r="X4" s="103" t="s">
        <v>104</v>
      </c>
      <c r="Y4" s="103" t="s">
        <v>105</v>
      </c>
      <c r="Z4" s="103" t="s">
        <v>106</v>
      </c>
      <c r="AA4" s="103" t="s">
        <v>107</v>
      </c>
      <c r="AB4" s="103" t="s">
        <v>108</v>
      </c>
      <c r="AC4" s="103" t="s">
        <v>109</v>
      </c>
      <c r="AD4" s="103" t="s">
        <v>110</v>
      </c>
      <c r="AE4" s="103" t="s">
        <v>10</v>
      </c>
    </row>
    <row r="5" customFormat="false" ht="12.75" hidden="false" customHeight="false" outlineLevel="0" collapsed="false">
      <c r="P5" s="27"/>
      <c r="Q5" s="27"/>
      <c r="R5" s="27"/>
      <c r="S5" s="27"/>
      <c r="T5" s="27"/>
      <c r="U5" s="27"/>
      <c r="V5" s="27"/>
      <c r="W5" s="27"/>
    </row>
    <row r="6" customFormat="false" ht="12.75" hidden="false" customHeight="false" outlineLevel="0" collapsed="false">
      <c r="A6" s="124" t="s">
        <v>62</v>
      </c>
      <c r="B6" s="125"/>
      <c r="C6" s="126" t="n">
        <v>2960386</v>
      </c>
      <c r="D6" s="126" t="n">
        <v>796123</v>
      </c>
      <c r="E6" s="126" t="n">
        <v>1451140</v>
      </c>
      <c r="F6" s="126" t="n">
        <v>1292864</v>
      </c>
      <c r="G6" s="126" t="n">
        <v>1033210</v>
      </c>
      <c r="H6" s="126" t="n">
        <v>0</v>
      </c>
      <c r="I6" s="126" t="n">
        <v>0</v>
      </c>
      <c r="J6" s="126" t="n">
        <v>0</v>
      </c>
      <c r="K6" s="126" t="n">
        <v>252773</v>
      </c>
      <c r="L6" s="126" t="n">
        <v>453567</v>
      </c>
      <c r="M6" s="126" t="n">
        <v>407301</v>
      </c>
      <c r="N6" s="126" t="n">
        <v>318615</v>
      </c>
      <c r="O6" s="126" t="n">
        <v>230005</v>
      </c>
      <c r="P6" s="127"/>
      <c r="Q6" s="127"/>
      <c r="R6" s="127"/>
      <c r="S6" s="127"/>
      <c r="T6" s="127"/>
      <c r="U6" s="127"/>
      <c r="V6" s="127"/>
      <c r="W6" s="127"/>
      <c r="X6" s="126" t="n">
        <v>0</v>
      </c>
      <c r="Y6" s="126" t="n">
        <v>0</v>
      </c>
      <c r="Z6" s="126" t="n">
        <v>0</v>
      </c>
      <c r="AA6" s="126" t="n">
        <v>0</v>
      </c>
      <c r="AB6" s="126" t="n">
        <v>0</v>
      </c>
      <c r="AC6" s="126" t="n">
        <v>0</v>
      </c>
      <c r="AD6" s="126" t="n">
        <v>0</v>
      </c>
      <c r="AE6" s="12" t="n">
        <f aca="false">SUM(C6:AC6)</f>
        <v>9195984</v>
      </c>
    </row>
    <row r="7" customFormat="false" ht="12.75" hidden="false" customHeight="false" outlineLevel="0" collapsed="false">
      <c r="A7" s="124"/>
      <c r="B7" s="125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7"/>
      <c r="Q7" s="127"/>
      <c r="R7" s="127"/>
      <c r="S7" s="127"/>
      <c r="T7" s="127"/>
      <c r="U7" s="127"/>
      <c r="V7" s="127"/>
      <c r="W7" s="127"/>
      <c r="X7" s="126"/>
      <c r="Y7" s="126"/>
      <c r="Z7" s="126"/>
      <c r="AA7" s="126"/>
      <c r="AB7" s="126"/>
      <c r="AC7" s="126"/>
      <c r="AD7" s="126"/>
    </row>
    <row r="8" customFormat="false" ht="12.75" hidden="false" customHeight="false" outlineLevel="0" collapsed="false">
      <c r="A8" s="124" t="s">
        <v>63</v>
      </c>
      <c r="B8" s="125"/>
      <c r="C8" s="126" t="n">
        <v>-4814875</v>
      </c>
      <c r="D8" s="126" t="n">
        <v>0</v>
      </c>
      <c r="E8" s="126" t="n">
        <v>0</v>
      </c>
      <c r="F8" s="126" t="n">
        <v>0</v>
      </c>
      <c r="G8" s="126" t="n">
        <v>-1688338</v>
      </c>
      <c r="H8" s="126" t="n">
        <v>0</v>
      </c>
      <c r="I8" s="126" t="n">
        <v>0</v>
      </c>
      <c r="J8" s="126" t="n">
        <v>0</v>
      </c>
      <c r="K8" s="126" t="n">
        <v>-1725540</v>
      </c>
      <c r="L8" s="126" t="n">
        <v>-3040552</v>
      </c>
      <c r="M8" s="126" t="n">
        <v>-2745833</v>
      </c>
      <c r="N8" s="126" t="n">
        <v>-458161</v>
      </c>
      <c r="O8" s="126" t="n">
        <v>-366831</v>
      </c>
      <c r="P8" s="127" t="n">
        <v>-100688036</v>
      </c>
      <c r="Q8" s="127" t="n">
        <v>-15128802</v>
      </c>
      <c r="R8" s="127" t="n">
        <v>-35127501</v>
      </c>
      <c r="S8" s="127" t="n">
        <v>-35778280</v>
      </c>
      <c r="T8" s="127" t="n">
        <v>-49496974</v>
      </c>
      <c r="U8" s="127" t="n">
        <v>-57832871</v>
      </c>
      <c r="V8" s="127" t="n">
        <v>-8610498</v>
      </c>
      <c r="W8" s="127" t="n">
        <v>-9409037</v>
      </c>
      <c r="X8" s="126" t="n">
        <v>0</v>
      </c>
      <c r="Y8" s="126" t="n">
        <v>0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0</v>
      </c>
      <c r="AE8" s="12" t="n">
        <f aca="false">SUM(C8:AC8)</f>
        <v>-326912129</v>
      </c>
    </row>
    <row r="9" customFormat="false" ht="12.75" hidden="false" customHeight="false" outlineLevel="0" collapsed="false">
      <c r="A9" s="124"/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7"/>
      <c r="Q9" s="127"/>
      <c r="R9" s="127"/>
      <c r="S9" s="127"/>
      <c r="T9" s="127"/>
      <c r="U9" s="127"/>
      <c r="V9" s="127"/>
      <c r="W9" s="127"/>
      <c r="X9" s="126"/>
      <c r="Y9" s="126"/>
      <c r="Z9" s="126"/>
      <c r="AA9" s="126"/>
      <c r="AB9" s="126"/>
      <c r="AC9" s="126"/>
      <c r="AD9" s="126"/>
      <c r="AE9" s="11"/>
    </row>
    <row r="10" customFormat="false" ht="12.75" hidden="false" customHeight="false" outlineLevel="0" collapsed="false">
      <c r="A10" s="124" t="s">
        <v>64</v>
      </c>
      <c r="B10" s="125"/>
      <c r="C10" s="126" t="n">
        <v>-191892</v>
      </c>
      <c r="D10" s="126" t="n">
        <v>-52858</v>
      </c>
      <c r="E10" s="126" t="n">
        <v>-93964</v>
      </c>
      <c r="F10" s="126" t="n">
        <v>-85662</v>
      </c>
      <c r="G10" s="126" t="n">
        <v>61191</v>
      </c>
      <c r="H10" s="126" t="n">
        <v>-7917</v>
      </c>
      <c r="I10" s="126" t="n">
        <v>-12001</v>
      </c>
      <c r="J10" s="126" t="n">
        <v>-14328</v>
      </c>
      <c r="K10" s="126" t="n">
        <v>-5562</v>
      </c>
      <c r="L10" s="126" t="n">
        <v>-8912</v>
      </c>
      <c r="M10" s="126" t="n">
        <v>-8541</v>
      </c>
      <c r="N10" s="126" t="n">
        <v>-3761</v>
      </c>
      <c r="O10" s="126" t="n">
        <v>-23753</v>
      </c>
      <c r="P10" s="127" t="n">
        <v>973627</v>
      </c>
      <c r="Q10" s="127" t="n">
        <v>149558</v>
      </c>
      <c r="R10" s="127" t="n">
        <v>341575</v>
      </c>
      <c r="S10" s="127" t="n">
        <v>344484</v>
      </c>
      <c r="T10" s="127" t="n">
        <v>477131</v>
      </c>
      <c r="U10" s="127" t="n">
        <v>558839</v>
      </c>
      <c r="V10" s="127" t="n">
        <v>85890</v>
      </c>
      <c r="W10" s="127" t="n">
        <v>90286</v>
      </c>
      <c r="X10" s="126" t="n"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26" t="n">
        <v>-2500</v>
      </c>
      <c r="AD10" s="126" t="n">
        <v>0</v>
      </c>
      <c r="AE10" s="12" t="n">
        <f aca="false">SUM(C10:AC10)</f>
        <v>2570930</v>
      </c>
    </row>
    <row r="11" customFormat="false" ht="12.75" hidden="false" customHeight="false" outlineLevel="0" collapsed="false">
      <c r="A11" s="124"/>
      <c r="B11" s="125"/>
      <c r="C11" s="126"/>
      <c r="D11" s="12"/>
      <c r="E11" s="12"/>
      <c r="F11" s="12"/>
      <c r="P11" s="27"/>
      <c r="Q11" s="27"/>
      <c r="R11" s="27"/>
      <c r="S11" s="27"/>
      <c r="T11" s="27"/>
      <c r="U11" s="27"/>
      <c r="V11" s="27"/>
      <c r="W11" s="27"/>
      <c r="AE11" s="11"/>
    </row>
    <row r="12" s="132" customFormat="true" ht="13.5" hidden="false" customHeight="false" outlineLevel="0" collapsed="false">
      <c r="A12" s="128" t="s">
        <v>65</v>
      </c>
      <c r="B12" s="129"/>
      <c r="C12" s="130" t="n">
        <f aca="false">SUM(C6:C11)</f>
        <v>-2046381</v>
      </c>
      <c r="D12" s="130" t="n">
        <f aca="false">SUM(D6:D11)</f>
        <v>743265</v>
      </c>
      <c r="E12" s="130" t="n">
        <f aca="false">SUM(E6:E11)</f>
        <v>1357176</v>
      </c>
      <c r="F12" s="130" t="n">
        <f aca="false">SUM(F6:F11)</f>
        <v>1207202</v>
      </c>
      <c r="G12" s="130" t="n">
        <f aca="false">SUM(G6:G11)</f>
        <v>-593937</v>
      </c>
      <c r="H12" s="130" t="n">
        <f aca="false">SUM(H6:H11)</f>
        <v>-7917</v>
      </c>
      <c r="I12" s="130" t="n">
        <f aca="false">SUM(I6:I11)</f>
        <v>-12001</v>
      </c>
      <c r="J12" s="130" t="n">
        <f aca="false">SUM(J6:J11)</f>
        <v>-14328</v>
      </c>
      <c r="K12" s="130" t="n">
        <f aca="false">SUM(K6:K11)</f>
        <v>-1478329</v>
      </c>
      <c r="L12" s="130" t="n">
        <f aca="false">SUM(L6:L11)</f>
        <v>-2595897</v>
      </c>
      <c r="M12" s="130" t="n">
        <f aca="false">SUM(M6:M11)</f>
        <v>-2347073</v>
      </c>
      <c r="N12" s="130" t="n">
        <f aca="false">SUM(N6:N11)</f>
        <v>-143307</v>
      </c>
      <c r="O12" s="130" t="n">
        <f aca="false">SUM(O6:O11)</f>
        <v>-160579</v>
      </c>
      <c r="P12" s="130" t="n">
        <f aca="false">SUM(P6:P11)</f>
        <v>-99714409</v>
      </c>
      <c r="Q12" s="130" t="n">
        <f aca="false">SUM(Q6:Q11)</f>
        <v>-14979244</v>
      </c>
      <c r="R12" s="130" t="n">
        <f aca="false">SUM(R6:R11)</f>
        <v>-34785926</v>
      </c>
      <c r="S12" s="130" t="n">
        <f aca="false">SUM(S6:S11)</f>
        <v>-35433796</v>
      </c>
      <c r="T12" s="130" t="n">
        <f aca="false">SUM(T6:T11)</f>
        <v>-49019843</v>
      </c>
      <c r="U12" s="130" t="n">
        <f aca="false">SUM(U6:U11)</f>
        <v>-57274032</v>
      </c>
      <c r="V12" s="130" t="n">
        <f aca="false">SUM(V6:V11)</f>
        <v>-8524608</v>
      </c>
      <c r="W12" s="130" t="n">
        <f aca="false">SUM(W6:W11)</f>
        <v>-9318751</v>
      </c>
      <c r="X12" s="130" t="n">
        <f aca="false">SUM(X6:X11)</f>
        <v>0</v>
      </c>
      <c r="Y12" s="130" t="n">
        <f aca="false">SUM(Y6:Y11)</f>
        <v>0</v>
      </c>
      <c r="Z12" s="130" t="n">
        <f aca="false">SUM(Z6:Z11)</f>
        <v>0</v>
      </c>
      <c r="AA12" s="130" t="n">
        <f aca="false">SUM(AA6:AA11)</f>
        <v>0</v>
      </c>
      <c r="AB12" s="130" t="n">
        <f aca="false">SUM(AB6:AB11)</f>
        <v>0</v>
      </c>
      <c r="AC12" s="130" t="n">
        <f aca="false">SUM(AC6:AC11)</f>
        <v>-2500</v>
      </c>
      <c r="AD12" s="130" t="n">
        <f aca="false">SUM(AD6:AD11)</f>
        <v>0</v>
      </c>
      <c r="AE12" s="131" t="n">
        <f aca="false">SUM(C12:AC12)</f>
        <v>-315145215</v>
      </c>
    </row>
    <row r="13" customFormat="false" ht="13.5" hidden="false" customHeight="false" outlineLevel="0" collapsed="false">
      <c r="A13" s="124"/>
      <c r="B13" s="125"/>
      <c r="C13" s="126"/>
      <c r="D13" s="12"/>
      <c r="E13" s="12"/>
      <c r="F13" s="12"/>
      <c r="P13" s="27"/>
      <c r="Q13" s="27"/>
      <c r="R13" s="27"/>
      <c r="S13" s="27"/>
      <c r="T13" s="27"/>
      <c r="U13" s="27"/>
      <c r="V13" s="27"/>
      <c r="W13" s="27"/>
    </row>
    <row r="14" customFormat="false" ht="12.75" hidden="false" customHeight="false" outlineLevel="0" collapsed="false">
      <c r="A14" s="124"/>
      <c r="B14" s="125"/>
      <c r="C14" s="126"/>
      <c r="D14" s="12"/>
      <c r="E14" s="12"/>
      <c r="F14" s="12"/>
      <c r="P14" s="27"/>
      <c r="Q14" s="27"/>
      <c r="R14" s="27"/>
      <c r="S14" s="27"/>
      <c r="T14" s="27"/>
      <c r="U14" s="27"/>
      <c r="V14" s="27"/>
      <c r="W14" s="27"/>
    </row>
    <row r="15" customFormat="false" ht="12.75" hidden="false" customHeight="false" outlineLevel="0" collapsed="false">
      <c r="A15" s="124" t="s">
        <v>66</v>
      </c>
      <c r="B15" s="125"/>
      <c r="C15" s="126" t="n">
        <v>534915</v>
      </c>
      <c r="D15" s="126" t="n">
        <v>165594</v>
      </c>
      <c r="E15" s="126" t="n">
        <v>301837</v>
      </c>
      <c r="F15" s="126" t="n">
        <v>268916</v>
      </c>
      <c r="G15" s="126" t="n">
        <v>194760</v>
      </c>
      <c r="H15" s="126"/>
      <c r="I15" s="126"/>
      <c r="J15" s="126"/>
      <c r="K15" s="126" t="n">
        <v>31301</v>
      </c>
      <c r="L15" s="126" t="n">
        <v>56705</v>
      </c>
      <c r="M15" s="126" t="n">
        <v>50641</v>
      </c>
      <c r="N15" s="126" t="n">
        <v>0</v>
      </c>
      <c r="O15" s="126" t="n">
        <v>0</v>
      </c>
      <c r="P15" s="127"/>
      <c r="Q15" s="127"/>
      <c r="R15" s="127"/>
      <c r="S15" s="127"/>
      <c r="T15" s="127"/>
      <c r="U15" s="127"/>
      <c r="V15" s="127"/>
      <c r="W15" s="127"/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  <c r="AD15" s="126" t="n">
        <v>0</v>
      </c>
      <c r="AE15" s="12" t="n">
        <f aca="false">SUM(C15:AC15)</f>
        <v>1604669</v>
      </c>
    </row>
    <row r="16" customFormat="false" ht="12.75" hidden="false" customHeight="false" outlineLevel="0" collapsed="false">
      <c r="A16" s="124"/>
      <c r="B16" s="125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7"/>
      <c r="Q16" s="127"/>
      <c r="R16" s="127"/>
      <c r="S16" s="127"/>
      <c r="T16" s="127"/>
      <c r="U16" s="127"/>
      <c r="V16" s="127"/>
      <c r="W16" s="127"/>
      <c r="X16" s="126"/>
      <c r="Y16" s="126"/>
      <c r="Z16" s="126"/>
      <c r="AA16" s="126"/>
      <c r="AB16" s="126"/>
      <c r="AC16" s="126"/>
      <c r="AD16" s="126"/>
    </row>
    <row r="17" customFormat="false" ht="12.75" hidden="false" customHeight="false" outlineLevel="0" collapsed="false">
      <c r="A17" s="124" t="s">
        <v>67</v>
      </c>
      <c r="B17" s="125"/>
      <c r="C17" s="126" t="n">
        <v>-1231023</v>
      </c>
      <c r="D17" s="126" t="n">
        <v>-127550</v>
      </c>
      <c r="E17" s="126" t="n">
        <v>-272232</v>
      </c>
      <c r="F17" s="126" t="n">
        <v>-163721</v>
      </c>
      <c r="G17" s="126" t="n">
        <v>-486149</v>
      </c>
      <c r="H17" s="126"/>
      <c r="I17" s="126"/>
      <c r="J17" s="126"/>
      <c r="K17" s="126" t="n">
        <v>-358912</v>
      </c>
      <c r="L17" s="126" t="n">
        <v>-632435</v>
      </c>
      <c r="M17" s="126" t="n">
        <v>-571133</v>
      </c>
      <c r="N17" s="126" t="n">
        <v>0</v>
      </c>
      <c r="O17" s="126" t="n">
        <v>0</v>
      </c>
      <c r="P17" s="127" t="n">
        <v>-20121057</v>
      </c>
      <c r="Q17" s="127" t="n">
        <v>-3146791</v>
      </c>
      <c r="R17" s="127" t="n">
        <v>-7306520</v>
      </c>
      <c r="S17" s="127" t="n">
        <v>-7441882</v>
      </c>
      <c r="T17" s="127" t="n">
        <v>-10295370</v>
      </c>
      <c r="U17" s="127" t="n">
        <v>-12029237</v>
      </c>
      <c r="V17" s="127"/>
      <c r="W17" s="127"/>
      <c r="X17" s="126" t="n">
        <v>0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" t="n">
        <f aca="false">SUM(C17:AC17)</f>
        <v>-64184012</v>
      </c>
    </row>
    <row r="18" customFormat="false" ht="12.75" hidden="false" customHeight="false" outlineLevel="0" collapsed="false">
      <c r="A18" s="124"/>
      <c r="B18" s="125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7"/>
      <c r="Q18" s="127"/>
      <c r="R18" s="127"/>
      <c r="S18" s="127"/>
      <c r="T18" s="127"/>
      <c r="U18" s="127"/>
      <c r="V18" s="127"/>
      <c r="W18" s="127"/>
      <c r="X18" s="126"/>
      <c r="Y18" s="126"/>
      <c r="Z18" s="126"/>
      <c r="AA18" s="126"/>
      <c r="AB18" s="126"/>
      <c r="AC18" s="126"/>
      <c r="AD18" s="126"/>
    </row>
    <row r="19" customFormat="false" ht="12.75" hidden="false" customHeight="false" outlineLevel="0" collapsed="false">
      <c r="A19" s="124" t="s">
        <v>68</v>
      </c>
      <c r="B19" s="125"/>
      <c r="C19" s="126" t="n">
        <v>-1920</v>
      </c>
      <c r="D19" s="126" t="n">
        <v>-529</v>
      </c>
      <c r="E19" s="126" t="n">
        <v>-940</v>
      </c>
      <c r="F19" s="126" t="n">
        <v>-857</v>
      </c>
      <c r="G19" s="126" t="n">
        <v>612</v>
      </c>
      <c r="H19" s="126" t="n">
        <v>-79</v>
      </c>
      <c r="I19" s="126" t="n">
        <v>-120</v>
      </c>
      <c r="J19" s="126" t="n">
        <v>-143</v>
      </c>
      <c r="K19" s="126" t="n">
        <v>-56</v>
      </c>
      <c r="L19" s="126" t="n">
        <v>-89</v>
      </c>
      <c r="M19" s="126" t="n">
        <v>-85</v>
      </c>
      <c r="N19" s="126" t="n">
        <v>0</v>
      </c>
      <c r="O19" s="126" t="n">
        <v>0</v>
      </c>
      <c r="P19" s="127" t="n">
        <v>193259</v>
      </c>
      <c r="Q19" s="127" t="n">
        <v>30899</v>
      </c>
      <c r="R19" s="127" t="n">
        <v>70568</v>
      </c>
      <c r="S19" s="127" t="n">
        <v>71156</v>
      </c>
      <c r="T19" s="127" t="n">
        <v>98592</v>
      </c>
      <c r="U19" s="127" t="n">
        <v>115434</v>
      </c>
      <c r="V19" s="127"/>
      <c r="W19" s="127"/>
      <c r="X19" s="126" t="n">
        <v>0</v>
      </c>
      <c r="Y19" s="126" t="n">
        <v>0</v>
      </c>
      <c r="Z19" s="126" t="n">
        <v>0</v>
      </c>
      <c r="AA19" s="126" t="n">
        <v>0</v>
      </c>
      <c r="AB19" s="126" t="n">
        <v>0</v>
      </c>
      <c r="AC19" s="126" t="n">
        <v>0</v>
      </c>
      <c r="AD19" s="126" t="n">
        <v>0</v>
      </c>
      <c r="AE19" s="12" t="n">
        <f aca="false">SUM(C19:AC19)</f>
        <v>575702</v>
      </c>
    </row>
    <row r="20" customFormat="false" ht="12.75" hidden="false" customHeight="false" outlineLevel="0" collapsed="false">
      <c r="A20" s="124"/>
      <c r="B20" s="125"/>
      <c r="C20" s="126"/>
      <c r="D20" s="12"/>
      <c r="E20" s="12"/>
      <c r="F20" s="12"/>
      <c r="P20" s="27"/>
      <c r="Q20" s="27"/>
      <c r="R20" s="27"/>
      <c r="S20" s="27"/>
      <c r="T20" s="27"/>
      <c r="U20" s="27"/>
      <c r="V20" s="27"/>
      <c r="W20" s="27"/>
    </row>
    <row r="21" s="132" customFormat="true" ht="13.5" hidden="false" customHeight="false" outlineLevel="0" collapsed="false">
      <c r="A21" s="128" t="s">
        <v>69</v>
      </c>
      <c r="B21" s="129"/>
      <c r="C21" s="130" t="n">
        <f aca="false">SUM(C15:C20)</f>
        <v>-698028</v>
      </c>
      <c r="D21" s="130" t="n">
        <f aca="false">SUM(D15:D20)</f>
        <v>37515</v>
      </c>
      <c r="E21" s="130" t="n">
        <f aca="false">SUM(E15:E20)</f>
        <v>28665</v>
      </c>
      <c r="F21" s="130" t="n">
        <f aca="false">SUM(F15:F20)</f>
        <v>104338</v>
      </c>
      <c r="G21" s="130" t="n">
        <f aca="false">SUM(G15:G20)</f>
        <v>-290777</v>
      </c>
      <c r="H21" s="130" t="n">
        <f aca="false">SUM(H15:H20)</f>
        <v>-79</v>
      </c>
      <c r="I21" s="130" t="n">
        <f aca="false">SUM(I15:I20)</f>
        <v>-120</v>
      </c>
      <c r="J21" s="130" t="n">
        <f aca="false">SUM(J15:J20)</f>
        <v>-143</v>
      </c>
      <c r="K21" s="130" t="n">
        <f aca="false">SUM(K15:K20)</f>
        <v>-327667</v>
      </c>
      <c r="L21" s="130" t="n">
        <f aca="false">SUM(L15:L20)</f>
        <v>-575819</v>
      </c>
      <c r="M21" s="130" t="n">
        <f aca="false">SUM(M15:M20)</f>
        <v>-520577</v>
      </c>
      <c r="N21" s="130" t="n">
        <f aca="false">SUM(N15:N20)</f>
        <v>0</v>
      </c>
      <c r="O21" s="130" t="n">
        <f aca="false">SUM(O15:O20)</f>
        <v>0</v>
      </c>
      <c r="P21" s="130" t="n">
        <f aca="false">SUM(P15:P20)</f>
        <v>-19927798</v>
      </c>
      <c r="Q21" s="130" t="n">
        <f aca="false">SUM(Q15:Q20)</f>
        <v>-3115892</v>
      </c>
      <c r="R21" s="130" t="n">
        <f aca="false">SUM(R15:R20)</f>
        <v>-7235952</v>
      </c>
      <c r="S21" s="130" t="n">
        <f aca="false">SUM(S15:S20)</f>
        <v>-7370726</v>
      </c>
      <c r="T21" s="130" t="n">
        <f aca="false">SUM(T15:T20)</f>
        <v>-10196778</v>
      </c>
      <c r="U21" s="130" t="n">
        <f aca="false">SUM(U15:U20)</f>
        <v>-11913803</v>
      </c>
      <c r="V21" s="130" t="n">
        <f aca="false">SUM(V15:V20)</f>
        <v>0</v>
      </c>
      <c r="W21" s="130" t="n">
        <f aca="false">SUM(W15:W20)</f>
        <v>0</v>
      </c>
      <c r="X21" s="130" t="n">
        <f aca="false">SUM(X15:X20)</f>
        <v>0</v>
      </c>
      <c r="Y21" s="130" t="n">
        <f aca="false">SUM(Y15:Y20)</f>
        <v>0</v>
      </c>
      <c r="Z21" s="130" t="n">
        <f aca="false">SUM(Z15:Z20)</f>
        <v>0</v>
      </c>
      <c r="AA21" s="130" t="n">
        <f aca="false">SUM(AA15:AA20)</f>
        <v>0</v>
      </c>
      <c r="AB21" s="130" t="n">
        <f aca="false">SUM(AB15:AB20)</f>
        <v>0</v>
      </c>
      <c r="AC21" s="130" t="n">
        <f aca="false">SUM(AC15:AC20)</f>
        <v>0</v>
      </c>
      <c r="AD21" s="130" t="n">
        <f aca="false">SUM(AD15:AD20)</f>
        <v>0</v>
      </c>
      <c r="AE21" s="130" t="n">
        <f aca="false">SUM(AE15:AE20)</f>
        <v>-62003641</v>
      </c>
    </row>
    <row r="22" customFormat="false" ht="13.5" hidden="false" customHeight="false" outlineLevel="0" collapsed="false">
      <c r="A22" s="124"/>
      <c r="B22" s="125"/>
      <c r="C22" s="126"/>
      <c r="D22" s="12"/>
      <c r="E22" s="12"/>
      <c r="F22" s="12"/>
      <c r="V22" s="14"/>
      <c r="W22" s="14"/>
    </row>
    <row r="23" s="137" customFormat="true" ht="12.75" hidden="false" customHeight="false" outlineLevel="0" collapsed="false">
      <c r="A23" s="133" t="s">
        <v>70</v>
      </c>
      <c r="B23" s="134"/>
      <c r="C23" s="135" t="n">
        <f aca="false">C6*0.01</f>
        <v>29603.86</v>
      </c>
      <c r="D23" s="135" t="n">
        <f aca="false">D6*0.01</f>
        <v>7961.23</v>
      </c>
      <c r="E23" s="135" t="n">
        <f aca="false">E6*0.01</f>
        <v>14511.4</v>
      </c>
      <c r="F23" s="135" t="n">
        <f aca="false">F6*0.01</f>
        <v>12928.64</v>
      </c>
      <c r="G23" s="135" t="n">
        <f aca="false">G6*0.01</f>
        <v>10332.1</v>
      </c>
      <c r="H23" s="135" t="n">
        <f aca="false">H6*0.01</f>
        <v>0</v>
      </c>
      <c r="I23" s="135" t="n">
        <f aca="false">I6*0.01</f>
        <v>0</v>
      </c>
      <c r="J23" s="135" t="n">
        <f aca="false">J6*0.01</f>
        <v>0</v>
      </c>
      <c r="K23" s="135" t="n">
        <f aca="false">K6*0.01</f>
        <v>2527.73</v>
      </c>
      <c r="L23" s="135" t="n">
        <f aca="false">L6*0.01</f>
        <v>4535.67</v>
      </c>
      <c r="M23" s="135" t="n">
        <f aca="false">M6*0.01</f>
        <v>4073.01</v>
      </c>
      <c r="N23" s="126"/>
      <c r="O23" s="1"/>
      <c r="P23" s="135" t="n">
        <f aca="false">P6*0.01</f>
        <v>0</v>
      </c>
      <c r="Q23" s="135" t="n">
        <f aca="false">Q6*0.01</f>
        <v>0</v>
      </c>
      <c r="R23" s="135" t="n">
        <f aca="false">R6*0.01</f>
        <v>0</v>
      </c>
      <c r="S23" s="135" t="n">
        <f aca="false">S6*0.01</f>
        <v>0</v>
      </c>
      <c r="T23" s="135" t="n">
        <f aca="false">T6*0.01</f>
        <v>0</v>
      </c>
      <c r="U23" s="135" t="n">
        <f aca="false">U6*0.01</f>
        <v>0</v>
      </c>
      <c r="V23" s="126"/>
      <c r="W23" s="126"/>
      <c r="X23" s="135" t="n">
        <f aca="false">X6*0.01</f>
        <v>0</v>
      </c>
      <c r="Y23" s="135" t="n">
        <f aca="false">Y6*0.01</f>
        <v>0</v>
      </c>
      <c r="Z23" s="135" t="n">
        <f aca="false">Z6*0.01</f>
        <v>0</v>
      </c>
      <c r="AA23" s="135" t="n">
        <f aca="false">AA6*0.01</f>
        <v>0</v>
      </c>
      <c r="AB23" s="135" t="n">
        <f aca="false">AB6*0.01</f>
        <v>0</v>
      </c>
      <c r="AC23" s="126"/>
      <c r="AD23" s="126"/>
      <c r="AE23" s="136" t="n">
        <f aca="false">SUM(C23:AC23)</f>
        <v>86473.64</v>
      </c>
    </row>
    <row r="24" s="137" customFormat="true" ht="12.75" hidden="false" customHeight="false" outlineLevel="0" collapsed="false">
      <c r="A24" s="133"/>
      <c r="B24" s="134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26"/>
      <c r="O24" s="126"/>
      <c r="P24" s="135"/>
      <c r="Q24" s="135"/>
      <c r="R24" s="135"/>
      <c r="S24" s="135"/>
      <c r="T24" s="135"/>
      <c r="U24" s="135"/>
      <c r="V24" s="126"/>
      <c r="W24" s="126"/>
      <c r="X24" s="135"/>
      <c r="Y24" s="135"/>
      <c r="Z24" s="135"/>
      <c r="AA24" s="135"/>
      <c r="AB24" s="135"/>
      <c r="AC24" s="126"/>
      <c r="AD24" s="126"/>
    </row>
    <row r="25" s="137" customFormat="true" ht="12.75" hidden="false" customHeight="false" outlineLevel="0" collapsed="false">
      <c r="A25" s="133" t="s">
        <v>71</v>
      </c>
      <c r="B25" s="134"/>
      <c r="C25" s="135" t="n">
        <f aca="false">C8*0.01</f>
        <v>-48148.75</v>
      </c>
      <c r="D25" s="135" t="n">
        <f aca="false">D8*0.01</f>
        <v>0</v>
      </c>
      <c r="E25" s="135" t="n">
        <f aca="false">E8*0.01</f>
        <v>0</v>
      </c>
      <c r="F25" s="135" t="n">
        <f aca="false">F8*0.01</f>
        <v>0</v>
      </c>
      <c r="G25" s="135" t="n">
        <f aca="false">G8*0.01</f>
        <v>-16883.38</v>
      </c>
      <c r="H25" s="135" t="n">
        <f aca="false">H8*0.01</f>
        <v>0</v>
      </c>
      <c r="I25" s="135" t="n">
        <f aca="false">I8*0.01</f>
        <v>0</v>
      </c>
      <c r="J25" s="135" t="n">
        <f aca="false">J8*0.01</f>
        <v>0</v>
      </c>
      <c r="K25" s="135" t="n">
        <f aca="false">K8*0.01</f>
        <v>-17255.4</v>
      </c>
      <c r="L25" s="135" t="n">
        <f aca="false">L8*0.01</f>
        <v>-30405.52</v>
      </c>
      <c r="M25" s="135" t="n">
        <f aca="false">M8*0.01</f>
        <v>-27458.33</v>
      </c>
      <c r="N25" s="126"/>
      <c r="O25" s="13"/>
      <c r="P25" s="135" t="n">
        <f aca="false">P8*0.01</f>
        <v>-1006880.36</v>
      </c>
      <c r="Q25" s="135" t="n">
        <f aca="false">Q8*0.01</f>
        <v>-151288.02</v>
      </c>
      <c r="R25" s="135" t="n">
        <f aca="false">R8*0.01</f>
        <v>-351275.01</v>
      </c>
      <c r="S25" s="135" t="n">
        <f aca="false">S8*0.01</f>
        <v>-357782.8</v>
      </c>
      <c r="T25" s="135" t="n">
        <f aca="false">T8*0.01</f>
        <v>-494969.74</v>
      </c>
      <c r="U25" s="135" t="n">
        <f aca="false">U8*0.01</f>
        <v>-578328.71</v>
      </c>
      <c r="V25" s="126"/>
      <c r="W25" s="126"/>
      <c r="X25" s="135" t="n">
        <f aca="false">X8*0.01</f>
        <v>0</v>
      </c>
      <c r="Y25" s="135" t="n">
        <f aca="false">Y8*0.01</f>
        <v>0</v>
      </c>
      <c r="Z25" s="135" t="n">
        <f aca="false">Z8*0.01</f>
        <v>0</v>
      </c>
      <c r="AA25" s="135" t="n">
        <f aca="false">AA8*0.01</f>
        <v>0</v>
      </c>
      <c r="AB25" s="135" t="n">
        <f aca="false">AB8*0.01</f>
        <v>0</v>
      </c>
      <c r="AC25" s="126"/>
      <c r="AD25" s="126"/>
      <c r="AE25" s="136" t="n">
        <f aca="false">SUM(C25:AC25)</f>
        <v>-3080676.02</v>
      </c>
    </row>
    <row r="26" s="137" customFormat="true" ht="12.75" hidden="false" customHeight="fals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26"/>
      <c r="O26" s="126"/>
      <c r="P26" s="135"/>
      <c r="Q26" s="135"/>
      <c r="R26" s="135"/>
      <c r="S26" s="135"/>
      <c r="T26" s="135"/>
      <c r="U26" s="135"/>
      <c r="V26" s="126"/>
      <c r="W26" s="126"/>
      <c r="X26" s="135"/>
      <c r="Y26" s="135"/>
      <c r="Z26" s="135"/>
      <c r="AA26" s="135"/>
      <c r="AB26" s="135"/>
      <c r="AC26" s="126"/>
      <c r="AD26" s="126"/>
      <c r="AE26" s="136"/>
    </row>
    <row r="27" s="137" customFormat="true" ht="12.75" hidden="false" customHeight="false" outlineLevel="0" collapsed="false">
      <c r="A27" s="133" t="s">
        <v>72</v>
      </c>
      <c r="B27" s="134"/>
      <c r="C27" s="135" t="n">
        <f aca="false">C10*0.01</f>
        <v>-1918.92</v>
      </c>
      <c r="D27" s="135" t="n">
        <f aca="false">D10*0.01</f>
        <v>-528.58</v>
      </c>
      <c r="E27" s="135" t="n">
        <f aca="false">E10*0.01</f>
        <v>-939.64</v>
      </c>
      <c r="F27" s="135" t="n">
        <f aca="false">F10*0.01</f>
        <v>-856.62</v>
      </c>
      <c r="G27" s="135" t="n">
        <f aca="false">G10*0.01</f>
        <v>611.91</v>
      </c>
      <c r="H27" s="135" t="n">
        <f aca="false">H10*0.01</f>
        <v>-79.17</v>
      </c>
      <c r="I27" s="135" t="n">
        <f aca="false">I10*0.01</f>
        <v>-120.01</v>
      </c>
      <c r="J27" s="135" t="n">
        <f aca="false">J10*0.01</f>
        <v>-143.28</v>
      </c>
      <c r="K27" s="135" t="n">
        <f aca="false">K10*0.01</f>
        <v>-55.62</v>
      </c>
      <c r="L27" s="135" t="n">
        <f aca="false">L10*0.01</f>
        <v>-89.12</v>
      </c>
      <c r="M27" s="135" t="n">
        <f aca="false">M10*0.01</f>
        <v>-85.41</v>
      </c>
      <c r="N27" s="126"/>
      <c r="O27" s="13"/>
      <c r="P27" s="135" t="n">
        <f aca="false">P10*0.01</f>
        <v>9736.27</v>
      </c>
      <c r="Q27" s="135" t="n">
        <f aca="false">Q10*0.01</f>
        <v>1495.58</v>
      </c>
      <c r="R27" s="135" t="n">
        <f aca="false">R10*0.01</f>
        <v>3415.75</v>
      </c>
      <c r="S27" s="135" t="n">
        <f aca="false">S10*0.01</f>
        <v>3444.84</v>
      </c>
      <c r="T27" s="135" t="n">
        <f aca="false">T10*0.01</f>
        <v>4771.31</v>
      </c>
      <c r="U27" s="135" t="n">
        <f aca="false">U10*0.01</f>
        <v>5588.39</v>
      </c>
      <c r="V27" s="126"/>
      <c r="W27" s="126"/>
      <c r="X27" s="135" t="n">
        <f aca="false">X10*0.01</f>
        <v>0</v>
      </c>
      <c r="Y27" s="135" t="n">
        <f aca="false">Y10*0.01</f>
        <v>0</v>
      </c>
      <c r="Z27" s="135" t="n">
        <f aca="false">Z10*0.01</f>
        <v>0</v>
      </c>
      <c r="AA27" s="135" t="n">
        <f aca="false">AA10*0.01</f>
        <v>0</v>
      </c>
      <c r="AB27" s="135" t="n">
        <f aca="false">AB10*0.01</f>
        <v>0</v>
      </c>
      <c r="AC27" s="126"/>
      <c r="AD27" s="126"/>
      <c r="AE27" s="136" t="n">
        <f aca="false">SUM(C27:AC27)</f>
        <v>24247.68</v>
      </c>
    </row>
    <row r="28" s="137" customFormat="true" ht="12.75" hidden="false" customHeight="fals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26"/>
      <c r="O28" s="126"/>
      <c r="P28" s="135"/>
      <c r="Q28" s="135"/>
      <c r="R28" s="135"/>
      <c r="S28" s="135"/>
      <c r="T28" s="135"/>
      <c r="U28" s="135"/>
      <c r="V28" s="126"/>
      <c r="W28" s="126"/>
      <c r="X28" s="136"/>
      <c r="Y28" s="136"/>
      <c r="Z28" s="136"/>
      <c r="AA28" s="136"/>
      <c r="AB28" s="136"/>
      <c r="AC28" s="13"/>
      <c r="AD28" s="13"/>
      <c r="AE28" s="136"/>
    </row>
    <row r="29" s="137" customFormat="true" ht="12.75" hidden="false" customHeight="false" outlineLevel="0" collapsed="false">
      <c r="A29" s="133" t="s">
        <v>73</v>
      </c>
      <c r="B29" s="134"/>
      <c r="C29" s="135" t="n">
        <f aca="false">SUM(C23:C28)</f>
        <v>-20463.81</v>
      </c>
      <c r="D29" s="135" t="n">
        <f aca="false">SUM(D23:D28)</f>
        <v>7432.65</v>
      </c>
      <c r="E29" s="135" t="n">
        <f aca="false">SUM(E23:E28)</f>
        <v>13571.76</v>
      </c>
      <c r="F29" s="135" t="n">
        <f aca="false">SUM(F23:F28)</f>
        <v>12072.02</v>
      </c>
      <c r="G29" s="135" t="n">
        <f aca="false">SUM(G23:G28)</f>
        <v>-5939.37</v>
      </c>
      <c r="H29" s="135" t="n">
        <f aca="false">SUM(H23:H28)</f>
        <v>-79.17</v>
      </c>
      <c r="I29" s="135" t="n">
        <f aca="false">SUM(I23:I28)</f>
        <v>-120.01</v>
      </c>
      <c r="J29" s="135" t="n">
        <f aca="false">SUM(J23:J28)</f>
        <v>-143.28</v>
      </c>
      <c r="K29" s="135" t="n">
        <f aca="false">SUM(K23:K28)</f>
        <v>-14783.29</v>
      </c>
      <c r="L29" s="135" t="n">
        <f aca="false">SUM(L23:L28)</f>
        <v>-25958.97</v>
      </c>
      <c r="M29" s="135" t="n">
        <f aca="false">SUM(M23:M28)</f>
        <v>-23470.73</v>
      </c>
      <c r="N29" s="126"/>
      <c r="O29" s="13"/>
      <c r="P29" s="135" t="n">
        <f aca="false">SUM(P23:P28)</f>
        <v>-997144.09</v>
      </c>
      <c r="Q29" s="135" t="n">
        <f aca="false">SUM(Q23:Q28)</f>
        <v>-149792.44</v>
      </c>
      <c r="R29" s="135" t="n">
        <f aca="false">SUM(R23:R28)</f>
        <v>-347859.26</v>
      </c>
      <c r="S29" s="135" t="n">
        <f aca="false">SUM(S23:S28)</f>
        <v>-354337.96</v>
      </c>
      <c r="T29" s="135" t="n">
        <f aca="false">SUM(T23:T28)</f>
        <v>-490198.43</v>
      </c>
      <c r="U29" s="135" t="n">
        <f aca="false">SUM(U23:U28)</f>
        <v>-572740.32</v>
      </c>
      <c r="V29" s="126"/>
      <c r="W29" s="126"/>
      <c r="X29" s="135" t="n">
        <f aca="false">SUM(X23:X28)</f>
        <v>0</v>
      </c>
      <c r="Y29" s="135" t="n">
        <f aca="false">SUM(Y23:Y28)</f>
        <v>0</v>
      </c>
      <c r="Z29" s="135" t="n">
        <f aca="false">SUM(Z23:Z28)</f>
        <v>0</v>
      </c>
      <c r="AA29" s="135" t="n">
        <f aca="false">SUM(AA23:AA28)</f>
        <v>0</v>
      </c>
      <c r="AB29" s="135" t="n">
        <f aca="false">SUM(AB23:AB28)</f>
        <v>0</v>
      </c>
      <c r="AC29" s="126"/>
      <c r="AD29" s="126"/>
      <c r="AE29" s="136" t="n">
        <f aca="false">SUM(C29:AC29)</f>
        <v>-2969954.7</v>
      </c>
    </row>
    <row r="30" s="137" customFormat="true" ht="12.75" hidden="false" customHeight="fals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26"/>
      <c r="O30" s="126"/>
      <c r="P30" s="135"/>
      <c r="Q30" s="135"/>
      <c r="R30" s="135"/>
      <c r="S30" s="135"/>
      <c r="T30" s="135"/>
      <c r="U30" s="135"/>
      <c r="V30" s="126"/>
      <c r="W30" s="126"/>
      <c r="X30" s="136"/>
      <c r="Y30" s="136"/>
      <c r="Z30" s="136"/>
      <c r="AA30" s="136"/>
      <c r="AB30" s="136"/>
      <c r="AC30" s="13"/>
      <c r="AD30" s="13"/>
      <c r="AE30" s="136"/>
    </row>
    <row r="31" s="137" customFormat="true" ht="12.75" hidden="false" customHeight="fals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26"/>
      <c r="O31" s="13"/>
      <c r="P31" s="135"/>
      <c r="Q31" s="135"/>
      <c r="R31" s="135"/>
      <c r="S31" s="135"/>
      <c r="T31" s="135"/>
      <c r="U31" s="135"/>
      <c r="V31" s="126"/>
      <c r="W31" s="126"/>
      <c r="X31" s="136"/>
      <c r="Y31" s="136"/>
      <c r="Z31" s="136"/>
      <c r="AA31" s="136"/>
      <c r="AB31" s="136"/>
      <c r="AC31" s="13"/>
      <c r="AD31" s="13"/>
      <c r="AE31" s="136"/>
    </row>
    <row r="32" s="137" customFormat="true" ht="12.75" hidden="false" customHeight="false" outlineLevel="0" collapsed="false">
      <c r="A32" s="133" t="s">
        <v>74</v>
      </c>
      <c r="B32" s="134"/>
      <c r="C32" s="135" t="n">
        <f aca="false">C15-C23</f>
        <v>505311.14</v>
      </c>
      <c r="D32" s="135" t="n">
        <f aca="false">D15-D23</f>
        <v>157632.77</v>
      </c>
      <c r="E32" s="135" t="n">
        <f aca="false">E15-E23</f>
        <v>287325.6</v>
      </c>
      <c r="F32" s="135" t="n">
        <f aca="false">F15-F23</f>
        <v>255987.36</v>
      </c>
      <c r="G32" s="135" t="n">
        <f aca="false">G15-G23</f>
        <v>184427.9</v>
      </c>
      <c r="H32" s="135" t="n">
        <f aca="false">H15-H23</f>
        <v>0</v>
      </c>
      <c r="I32" s="135" t="n">
        <f aca="false">I15-I23</f>
        <v>0</v>
      </c>
      <c r="J32" s="135" t="n">
        <f aca="false">J15-J23</f>
        <v>0</v>
      </c>
      <c r="K32" s="135" t="n">
        <f aca="false">K15-K23</f>
        <v>28773.27</v>
      </c>
      <c r="L32" s="135" t="n">
        <f aca="false">L15-L23</f>
        <v>52169.33</v>
      </c>
      <c r="M32" s="135" t="n">
        <f aca="false">M15-M23</f>
        <v>46567.99</v>
      </c>
      <c r="N32" s="126"/>
      <c r="O32" s="13"/>
      <c r="P32" s="135" t="n">
        <f aca="false">P15-P23</f>
        <v>0</v>
      </c>
      <c r="Q32" s="135" t="n">
        <f aca="false">Q15-Q23</f>
        <v>0</v>
      </c>
      <c r="R32" s="135" t="n">
        <f aca="false">R15-R23</f>
        <v>0</v>
      </c>
      <c r="S32" s="135" t="n">
        <f aca="false">S15-S23</f>
        <v>0</v>
      </c>
      <c r="T32" s="135" t="n">
        <f aca="false">T15-T23</f>
        <v>0</v>
      </c>
      <c r="U32" s="135" t="n">
        <f aca="false">U15-U23</f>
        <v>0</v>
      </c>
      <c r="V32" s="126"/>
      <c r="W32" s="126"/>
      <c r="X32" s="135" t="n">
        <f aca="false">X15-X23</f>
        <v>0</v>
      </c>
      <c r="Y32" s="135" t="n">
        <f aca="false">Y15-Y23</f>
        <v>0</v>
      </c>
      <c r="Z32" s="135" t="n">
        <f aca="false">Z15-Z23</f>
        <v>0</v>
      </c>
      <c r="AA32" s="135" t="n">
        <f aca="false">AA15-AA23</f>
        <v>0</v>
      </c>
      <c r="AB32" s="135" t="n">
        <f aca="false">AB15-AB23</f>
        <v>0</v>
      </c>
      <c r="AC32" s="126"/>
      <c r="AD32" s="126"/>
      <c r="AE32" s="136" t="n">
        <f aca="false">SUM(C32:AC32)</f>
        <v>1518195.36</v>
      </c>
    </row>
    <row r="33" s="137" customFormat="true" ht="12.75" hidden="false" customHeight="false" outlineLevel="0" collapsed="false">
      <c r="A33" s="133"/>
      <c r="B33" s="134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26"/>
      <c r="O33" s="126"/>
      <c r="P33" s="135"/>
      <c r="Q33" s="135"/>
      <c r="R33" s="135"/>
      <c r="S33" s="135"/>
      <c r="T33" s="135"/>
      <c r="U33" s="135"/>
      <c r="V33" s="126"/>
      <c r="W33" s="126"/>
      <c r="X33" s="136"/>
      <c r="Y33" s="136"/>
      <c r="Z33" s="136"/>
      <c r="AA33" s="136"/>
      <c r="AB33" s="136"/>
      <c r="AC33" s="13"/>
      <c r="AD33" s="13"/>
      <c r="AE33" s="136"/>
    </row>
    <row r="34" s="137" customFormat="true" ht="12.75" hidden="false" customHeight="false" outlineLevel="0" collapsed="false">
      <c r="A34" s="133" t="s">
        <v>75</v>
      </c>
      <c r="B34" s="134"/>
      <c r="C34" s="135" t="n">
        <f aca="false">C17-C25</f>
        <v>-1182874.25</v>
      </c>
      <c r="D34" s="135" t="n">
        <f aca="false">D17-D25</f>
        <v>-127550</v>
      </c>
      <c r="E34" s="135" t="n">
        <f aca="false">E17-E25</f>
        <v>-272232</v>
      </c>
      <c r="F34" s="135" t="n">
        <f aca="false">F17-F25</f>
        <v>-163721</v>
      </c>
      <c r="G34" s="135" t="n">
        <f aca="false">G17-G25</f>
        <v>-469265.62</v>
      </c>
      <c r="H34" s="135" t="n">
        <f aca="false">H17-H25</f>
        <v>0</v>
      </c>
      <c r="I34" s="135" t="n">
        <f aca="false">I17-I25</f>
        <v>0</v>
      </c>
      <c r="J34" s="135" t="n">
        <f aca="false">J17-J25</f>
        <v>0</v>
      </c>
      <c r="K34" s="135" t="n">
        <f aca="false">K17-K25</f>
        <v>-341656.6</v>
      </c>
      <c r="L34" s="135" t="n">
        <f aca="false">L17-L25</f>
        <v>-602029.48</v>
      </c>
      <c r="M34" s="135" t="n">
        <f aca="false">M17-M25</f>
        <v>-543674.67</v>
      </c>
      <c r="N34" s="126"/>
      <c r="O34" s="13"/>
      <c r="P34" s="135" t="n">
        <f aca="false">P17-P25</f>
        <v>-19114176.64</v>
      </c>
      <c r="Q34" s="135" t="n">
        <f aca="false">Q17-Q25</f>
        <v>-2995502.98</v>
      </c>
      <c r="R34" s="135" t="n">
        <f aca="false">R17-R25</f>
        <v>-6955244.99</v>
      </c>
      <c r="S34" s="135" t="n">
        <f aca="false">S17-S25</f>
        <v>-7084099.2</v>
      </c>
      <c r="T34" s="135" t="n">
        <f aca="false">T17-T25</f>
        <v>-9800400.26</v>
      </c>
      <c r="U34" s="135" t="n">
        <f aca="false">U17-U25</f>
        <v>-11450908.29</v>
      </c>
      <c r="V34" s="126"/>
      <c r="W34" s="126"/>
      <c r="X34" s="135" t="n">
        <f aca="false">X17-X25</f>
        <v>0</v>
      </c>
      <c r="Y34" s="135" t="n">
        <f aca="false">Y17-Y25</f>
        <v>0</v>
      </c>
      <c r="Z34" s="135" t="n">
        <f aca="false">Z17-Z25</f>
        <v>0</v>
      </c>
      <c r="AA34" s="135" t="n">
        <f aca="false">AA17-AA25</f>
        <v>0</v>
      </c>
      <c r="AB34" s="135" t="n">
        <f aca="false">AB17-AB25</f>
        <v>0</v>
      </c>
      <c r="AC34" s="126"/>
      <c r="AD34" s="126"/>
      <c r="AE34" s="136" t="n">
        <f aca="false">SUM(C34:AC34)</f>
        <v>-61103335.98</v>
      </c>
    </row>
    <row r="35" s="137" customFormat="true" ht="12.75" hidden="false" customHeight="false" outlineLevel="0" collapsed="false">
      <c r="A35" s="133"/>
      <c r="B35" s="134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26"/>
      <c r="O35" s="126"/>
      <c r="P35" s="135"/>
      <c r="Q35" s="135"/>
      <c r="R35" s="135"/>
      <c r="S35" s="135"/>
      <c r="T35" s="135"/>
      <c r="U35" s="135"/>
      <c r="V35" s="126"/>
      <c r="W35" s="126"/>
      <c r="X35" s="136"/>
      <c r="Y35" s="136"/>
      <c r="Z35" s="136"/>
      <c r="AA35" s="136"/>
      <c r="AB35" s="136"/>
      <c r="AC35" s="13"/>
      <c r="AD35" s="13"/>
      <c r="AE35" s="136"/>
    </row>
    <row r="36" s="137" customFormat="true" ht="12.75" hidden="false" customHeight="false" outlineLevel="0" collapsed="false">
      <c r="A36" s="133" t="s">
        <v>76</v>
      </c>
      <c r="B36" s="134"/>
      <c r="C36" s="135" t="n">
        <f aca="false">C19-C27</f>
        <v>-1.07999999999993</v>
      </c>
      <c r="D36" s="135" t="n">
        <f aca="false">D19-D27</f>
        <v>-0.419999999999959</v>
      </c>
      <c r="E36" s="135" t="n">
        <f aca="false">E19-E27</f>
        <v>-0.360000000000014</v>
      </c>
      <c r="F36" s="135" t="n">
        <f aca="false">F19-F27</f>
        <v>-0.379999999999995</v>
      </c>
      <c r="G36" s="135" t="n">
        <f aca="false">G19-G27</f>
        <v>0.0900000000000318</v>
      </c>
      <c r="H36" s="135" t="n">
        <f aca="false">H19-H27</f>
        <v>0.170000000000002</v>
      </c>
      <c r="I36" s="135" t="n">
        <f aca="false">I19-I27</f>
        <v>0.0100000000000051</v>
      </c>
      <c r="J36" s="135" t="n">
        <f aca="false">J19-J27</f>
        <v>0.280000000000001</v>
      </c>
      <c r="K36" s="135" t="n">
        <f aca="false">K19-K27</f>
        <v>-0.379999999999995</v>
      </c>
      <c r="L36" s="135" t="n">
        <f aca="false">L19-L27</f>
        <v>0.120000000000005</v>
      </c>
      <c r="M36" s="135" t="n">
        <f aca="false">M19-M27</f>
        <v>0.409999999999997</v>
      </c>
      <c r="N36" s="126"/>
      <c r="O36" s="13"/>
      <c r="P36" s="135" t="n">
        <f aca="false">P19-P27</f>
        <v>183522.73</v>
      </c>
      <c r="Q36" s="135" t="n">
        <f aca="false">Q19-Q27</f>
        <v>29403.42</v>
      </c>
      <c r="R36" s="135" t="n">
        <f aca="false">R19-R27</f>
        <v>67152.25</v>
      </c>
      <c r="S36" s="135" t="n">
        <f aca="false">S19-S27</f>
        <v>67711.16</v>
      </c>
      <c r="T36" s="135" t="n">
        <f aca="false">T19-T27</f>
        <v>93820.69</v>
      </c>
      <c r="U36" s="135" t="n">
        <f aca="false">U19-U27</f>
        <v>109845.61</v>
      </c>
      <c r="V36" s="126"/>
      <c r="W36" s="126"/>
      <c r="X36" s="135" t="n">
        <f aca="false">X19-X27</f>
        <v>0</v>
      </c>
      <c r="Y36" s="135" t="n">
        <f aca="false">Y19-Y27</f>
        <v>0</v>
      </c>
      <c r="Z36" s="135" t="n">
        <f aca="false">Z19-Z27</f>
        <v>0</v>
      </c>
      <c r="AA36" s="135" t="n">
        <f aca="false">AA19-AA27</f>
        <v>0</v>
      </c>
      <c r="AB36" s="135" t="n">
        <f aca="false">AB19-AB27</f>
        <v>0</v>
      </c>
      <c r="AC36" s="126"/>
      <c r="AD36" s="126"/>
      <c r="AE36" s="136" t="n">
        <f aca="false">SUM(C36:AC36)</f>
        <v>551454.32</v>
      </c>
    </row>
    <row r="37" s="137" customFormat="true" ht="12.75" hidden="false" customHeight="false" outlineLevel="0" collapsed="false">
      <c r="A37" s="133"/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26"/>
      <c r="O37" s="126"/>
      <c r="P37" s="135"/>
      <c r="Q37" s="135"/>
      <c r="R37" s="135"/>
      <c r="S37" s="135"/>
      <c r="T37" s="135"/>
      <c r="U37" s="135"/>
      <c r="V37" s="126"/>
      <c r="W37" s="126"/>
      <c r="X37" s="136"/>
      <c r="Y37" s="136"/>
      <c r="Z37" s="136"/>
      <c r="AA37" s="136"/>
      <c r="AB37" s="136"/>
      <c r="AC37" s="13"/>
      <c r="AD37" s="13"/>
      <c r="AE37" s="136"/>
    </row>
    <row r="38" s="137" customFormat="true" ht="12.75" hidden="false" customHeight="false" outlineLevel="0" collapsed="false">
      <c r="A38" s="133" t="s">
        <v>77</v>
      </c>
      <c r="B38" s="134"/>
      <c r="C38" s="135" t="n">
        <f aca="false">C21-C29</f>
        <v>-677564.19</v>
      </c>
      <c r="D38" s="135" t="n">
        <f aca="false">D21-D29</f>
        <v>30082.35</v>
      </c>
      <c r="E38" s="135" t="n">
        <f aca="false">E21-E29</f>
        <v>15093.24</v>
      </c>
      <c r="F38" s="135" t="n">
        <f aca="false">F21-F29</f>
        <v>92265.98</v>
      </c>
      <c r="G38" s="135" t="n">
        <f aca="false">G21-G29</f>
        <v>-284837.63</v>
      </c>
      <c r="H38" s="135" t="n">
        <f aca="false">H21-H29</f>
        <v>0.170000000000002</v>
      </c>
      <c r="I38" s="135" t="n">
        <f aca="false">I21-I29</f>
        <v>0.0100000000000051</v>
      </c>
      <c r="J38" s="135" t="n">
        <f aca="false">J21-J29</f>
        <v>0.280000000000001</v>
      </c>
      <c r="K38" s="135" t="n">
        <f aca="false">K21-K29</f>
        <v>-312883.71</v>
      </c>
      <c r="L38" s="135" t="n">
        <f aca="false">L21-L29</f>
        <v>-549860.03</v>
      </c>
      <c r="M38" s="135" t="n">
        <f aca="false">M21-M29</f>
        <v>-497106.27</v>
      </c>
      <c r="N38" s="126"/>
      <c r="O38" s="13"/>
      <c r="P38" s="135" t="n">
        <f aca="false">P21-P29</f>
        <v>-18930653.91</v>
      </c>
      <c r="Q38" s="135" t="n">
        <f aca="false">Q21-Q29</f>
        <v>-2966099.56</v>
      </c>
      <c r="R38" s="135" t="n">
        <f aca="false">R21-R29</f>
        <v>-6888092.74</v>
      </c>
      <c r="S38" s="135" t="n">
        <f aca="false">S21-S29</f>
        <v>-7016388.04</v>
      </c>
      <c r="T38" s="135" t="n">
        <f aca="false">T21-T29</f>
        <v>-9706579.57</v>
      </c>
      <c r="U38" s="135" t="n">
        <f aca="false">U21-U29</f>
        <v>-11341062.68</v>
      </c>
      <c r="V38" s="126"/>
      <c r="W38" s="126"/>
      <c r="X38" s="135" t="n">
        <f aca="false">X21-X29</f>
        <v>0</v>
      </c>
      <c r="Y38" s="135" t="n">
        <f aca="false">Y21-Y29</f>
        <v>0</v>
      </c>
      <c r="Z38" s="135" t="n">
        <f aca="false">Z21-Z29</f>
        <v>0</v>
      </c>
      <c r="AA38" s="135" t="n">
        <f aca="false">AA21-AA29</f>
        <v>0</v>
      </c>
      <c r="AB38" s="135" t="n">
        <f aca="false">AB21-AB29</f>
        <v>0</v>
      </c>
      <c r="AC38" s="126"/>
      <c r="AD38" s="126"/>
      <c r="AE38" s="136" t="n">
        <f aca="false">SUM(C38:AC38)</f>
        <v>-59033686.3</v>
      </c>
    </row>
    <row r="39" customFormat="false" ht="12.75" hidden="false" customHeight="false" outlineLevel="0" collapsed="false">
      <c r="N39" s="14"/>
      <c r="O39" s="126"/>
      <c r="P39" s="14"/>
      <c r="Q39" s="14"/>
      <c r="R39" s="14"/>
      <c r="S39" s="14"/>
      <c r="T39" s="14"/>
      <c r="U39" s="14"/>
      <c r="V39" s="14"/>
      <c r="W39" s="14"/>
      <c r="AC39" s="14"/>
      <c r="AD39" s="14"/>
    </row>
    <row r="40" customFormat="false" ht="12.75" hidden="false" customHeight="false" outlineLevel="0" collapsed="false">
      <c r="O4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3" min="3" style="99" width="14.99"/>
    <col collapsed="false" customWidth="true" hidden="false" outlineLevel="0" max="5" min="4" style="99" width="13.99"/>
    <col collapsed="false" customWidth="true" hidden="false" outlineLevel="0" max="6" min="6" style="99" width="14.99"/>
    <col collapsed="false" customWidth="true" hidden="false" outlineLevel="0" max="8" min="7" style="99" width="13.7"/>
    <col collapsed="false" customWidth="true" hidden="false" outlineLevel="0" max="10" min="9" style="99" width="13.56"/>
    <col collapsed="false" customWidth="true" hidden="false" outlineLevel="0" max="11" min="11" style="99" width="14.56"/>
    <col collapsed="false" customWidth="true" hidden="false" outlineLevel="0" max="15" min="12" style="99" width="15.56"/>
    <col collapsed="false" customWidth="true" hidden="false" outlineLevel="0" max="17" min="16" style="99" width="17.14"/>
    <col collapsed="false" customWidth="true" hidden="false" outlineLevel="0" max="23" min="18" style="99" width="13.85"/>
    <col collapsed="false" customWidth="true" hidden="false" outlineLevel="0" max="24" min="24" style="99" width="17.28"/>
    <col collapsed="false" customWidth="false" hidden="false" outlineLevel="0" max="257" min="25" style="99" width="9.14"/>
  </cols>
  <sheetData>
    <row r="1" customFormat="false" ht="12.75" hidden="false" customHeight="false" outlineLevel="0" collapsed="false">
      <c r="A1" s="100" t="s">
        <v>5</v>
      </c>
    </row>
    <row r="2" customFormat="false" ht="12.75" hidden="false" customHeight="false" outlineLevel="0" collapsed="false">
      <c r="A2" s="4" t="str">
        <f aca="false">'BREP II 3.31.09'!A2</f>
        <v>3/31/09</v>
      </c>
    </row>
    <row r="3" customFormat="false" ht="12.75" hidden="false" customHeight="false" outlineLevel="0" collapsed="false">
      <c r="C3" s="101"/>
      <c r="D3" s="101"/>
      <c r="E3" s="101"/>
      <c r="F3" s="102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38"/>
    </row>
    <row r="4" customFormat="false" ht="25.5" hidden="false" customHeight="false" outlineLevel="0" collapsed="false">
      <c r="C4" s="101" t="s">
        <v>111</v>
      </c>
      <c r="D4" s="101" t="s">
        <v>112</v>
      </c>
      <c r="E4" s="101" t="s">
        <v>113</v>
      </c>
      <c r="F4" s="102" t="s">
        <v>114</v>
      </c>
      <c r="G4" s="103" t="s">
        <v>115</v>
      </c>
      <c r="H4" s="103" t="s">
        <v>116</v>
      </c>
      <c r="I4" s="103" t="s">
        <v>117</v>
      </c>
      <c r="J4" s="103" t="s">
        <v>118</v>
      </c>
      <c r="K4" s="123" t="s">
        <v>119</v>
      </c>
      <c r="L4" s="123" t="s">
        <v>120</v>
      </c>
      <c r="M4" s="123" t="s">
        <v>121</v>
      </c>
      <c r="N4" s="123" t="s">
        <v>122</v>
      </c>
      <c r="O4" s="123" t="s">
        <v>123</v>
      </c>
      <c r="P4" s="123" t="s">
        <v>124</v>
      </c>
      <c r="Q4" s="123" t="s">
        <v>125</v>
      </c>
      <c r="R4" s="103" t="s">
        <v>126</v>
      </c>
      <c r="S4" s="103" t="s">
        <v>127</v>
      </c>
      <c r="T4" s="103" t="s">
        <v>128</v>
      </c>
      <c r="U4" s="103" t="s">
        <v>129</v>
      </c>
      <c r="V4" s="103" t="s">
        <v>130</v>
      </c>
      <c r="W4" s="103" t="s">
        <v>118</v>
      </c>
      <c r="X4" s="103" t="s">
        <v>10</v>
      </c>
    </row>
    <row r="5" customFormat="false" ht="12.75" hidden="false" customHeight="false" outlineLevel="0" collapsed="false">
      <c r="K5" s="139"/>
      <c r="L5" s="139"/>
      <c r="M5" s="139"/>
      <c r="N5" s="139"/>
      <c r="O5" s="139"/>
      <c r="P5" s="139"/>
      <c r="Q5" s="139"/>
    </row>
    <row r="6" customFormat="false" ht="12.75" hidden="false" customHeight="false" outlineLevel="0" collapsed="false">
      <c r="A6" s="105" t="s">
        <v>62</v>
      </c>
      <c r="B6" s="110"/>
      <c r="C6" s="107" t="n">
        <v>0</v>
      </c>
      <c r="D6" s="107" t="n">
        <v>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40"/>
      <c r="L6" s="140"/>
      <c r="M6" s="140"/>
      <c r="N6" s="140"/>
      <c r="O6" s="140"/>
      <c r="P6" s="140"/>
      <c r="Q6" s="140"/>
      <c r="R6" s="107" t="n">
        <v>723094</v>
      </c>
      <c r="S6" s="107" t="n">
        <v>177822</v>
      </c>
      <c r="T6" s="107" t="n">
        <v>253127</v>
      </c>
      <c r="U6" s="107" t="n">
        <v>650493</v>
      </c>
      <c r="V6" s="107" t="n">
        <v>48732</v>
      </c>
      <c r="W6" s="107" t="n">
        <v>63393</v>
      </c>
      <c r="X6" s="110" t="n">
        <f aca="false">SUM(C6:V6)</f>
        <v>1853268</v>
      </c>
    </row>
    <row r="7" customFormat="false" ht="12.75" hidden="false" customHeight="false" outlineLevel="0" collapsed="false">
      <c r="A7" s="105"/>
      <c r="B7" s="109"/>
      <c r="C7" s="107"/>
      <c r="D7" s="107"/>
      <c r="E7" s="107"/>
      <c r="F7" s="107"/>
      <c r="G7" s="107"/>
      <c r="H7" s="107"/>
      <c r="I7" s="107"/>
      <c r="J7" s="107"/>
      <c r="K7" s="140"/>
      <c r="L7" s="140"/>
      <c r="M7" s="140"/>
      <c r="N7" s="140"/>
      <c r="O7" s="140"/>
      <c r="P7" s="140"/>
      <c r="Q7" s="140"/>
      <c r="R7" s="107"/>
      <c r="S7" s="107"/>
      <c r="T7" s="107"/>
      <c r="U7" s="107"/>
      <c r="V7" s="107"/>
      <c r="W7" s="107"/>
    </row>
    <row r="8" customFormat="false" ht="12.75" hidden="false" customHeight="false" outlineLevel="0" collapsed="false">
      <c r="A8" s="105" t="s">
        <v>63</v>
      </c>
      <c r="B8" s="109"/>
      <c r="C8" s="107" t="n">
        <v>-296119644.31319</v>
      </c>
      <c r="D8" s="107" t="n">
        <v>-104848067.56</v>
      </c>
      <c r="E8" s="107" t="n">
        <v>-269373186.424</v>
      </c>
      <c r="F8" s="107" t="n">
        <v>-73655873.3522</v>
      </c>
      <c r="G8" s="107" t="n">
        <v>-3460605.87490909</v>
      </c>
      <c r="H8" s="107" t="n">
        <v>0</v>
      </c>
      <c r="I8" s="107" t="n">
        <v>-12647096.1785952</v>
      </c>
      <c r="J8" s="107" t="n">
        <v>-26960590.54</v>
      </c>
      <c r="K8" s="140" t="n">
        <v>-60007407</v>
      </c>
      <c r="L8" s="140" t="n">
        <v>-21001596</v>
      </c>
      <c r="M8" s="140" t="n">
        <v>-53956804</v>
      </c>
      <c r="N8" s="140" t="n">
        <v>-14753642</v>
      </c>
      <c r="O8" s="140"/>
      <c r="P8" s="140"/>
      <c r="Q8" s="140"/>
      <c r="R8" s="107" t="n">
        <v>-15876061</v>
      </c>
      <c r="S8" s="107" t="n">
        <v>-3903430</v>
      </c>
      <c r="T8" s="107" t="n">
        <v>-5556480</v>
      </c>
      <c r="U8" s="107" t="n">
        <v>-14275908</v>
      </c>
      <c r="V8" s="107" t="n">
        <v>-883032</v>
      </c>
      <c r="W8" s="107" t="n">
        <v>-1330889</v>
      </c>
      <c r="X8" s="110" t="n">
        <f aca="false">SUM(C8:V8)</f>
        <v>-977279424.242895</v>
      </c>
    </row>
    <row r="9" customFormat="false" ht="12.75" hidden="false" customHeight="false" outlineLevel="0" collapsed="false">
      <c r="A9" s="105"/>
      <c r="B9" s="109"/>
      <c r="C9" s="107"/>
      <c r="D9" s="107"/>
      <c r="E9" s="107"/>
      <c r="F9" s="107"/>
      <c r="G9" s="107"/>
      <c r="H9" s="107"/>
      <c r="I9" s="107"/>
      <c r="J9" s="107"/>
      <c r="K9" s="140"/>
      <c r="L9" s="140"/>
      <c r="M9" s="140"/>
      <c r="N9" s="140"/>
      <c r="O9" s="140"/>
      <c r="P9" s="140"/>
      <c r="Q9" s="140"/>
      <c r="R9" s="107"/>
      <c r="S9" s="107"/>
      <c r="T9" s="107"/>
      <c r="U9" s="107"/>
      <c r="V9" s="107"/>
      <c r="W9" s="107"/>
    </row>
    <row r="10" customFormat="false" ht="12.75" hidden="false" customHeight="false" outlineLevel="0" collapsed="false">
      <c r="A10" s="105" t="s">
        <v>64</v>
      </c>
      <c r="B10" s="109"/>
      <c r="C10" s="107" t="n">
        <v>-10485</v>
      </c>
      <c r="D10" s="107" t="n">
        <v>-8171</v>
      </c>
      <c r="E10" s="107" t="n">
        <v>-20532</v>
      </c>
      <c r="F10" s="107" t="n">
        <v>-14464</v>
      </c>
      <c r="G10" s="107" t="n">
        <v>-5400</v>
      </c>
      <c r="H10" s="107" t="n">
        <v>0</v>
      </c>
      <c r="I10" s="107" t="n">
        <v>-4166</v>
      </c>
      <c r="J10" s="107" t="n">
        <v>-58302</v>
      </c>
      <c r="K10" s="140" t="n">
        <v>3119</v>
      </c>
      <c r="L10" s="140" t="n">
        <v>185</v>
      </c>
      <c r="M10" s="140" t="n">
        <v>604</v>
      </c>
      <c r="N10" s="140" t="n">
        <v>362</v>
      </c>
      <c r="O10" s="140"/>
      <c r="P10" s="140"/>
      <c r="Q10" s="140"/>
      <c r="R10" s="141" t="n">
        <v>-50060</v>
      </c>
      <c r="S10" s="141" t="n">
        <v>-12181</v>
      </c>
      <c r="T10" s="141" t="n">
        <v>-17339</v>
      </c>
      <c r="U10" s="141" t="n">
        <v>-44664</v>
      </c>
      <c r="V10" s="141" t="n">
        <v>-3716</v>
      </c>
      <c r="W10" s="141" t="n">
        <v>-5243</v>
      </c>
      <c r="X10" s="110" t="n">
        <f aca="false">SUM(C10:V10)</f>
        <v>-245210</v>
      </c>
    </row>
    <row r="11" customFormat="false" ht="12.75" hidden="false" customHeight="false" outlineLevel="0" collapsed="false">
      <c r="A11" s="105"/>
      <c r="B11" s="109"/>
      <c r="C11" s="107"/>
      <c r="D11" s="110"/>
      <c r="E11" s="110"/>
      <c r="F11" s="110"/>
      <c r="K11" s="139"/>
      <c r="L11" s="139"/>
      <c r="M11" s="139"/>
      <c r="N11" s="139"/>
      <c r="O11" s="139"/>
      <c r="P11" s="139"/>
      <c r="Q11" s="139"/>
    </row>
    <row r="12" s="114" customFormat="true" ht="13.5" hidden="false" customHeight="false" outlineLevel="0" collapsed="false">
      <c r="A12" s="111" t="s">
        <v>65</v>
      </c>
      <c r="B12" s="112"/>
      <c r="C12" s="113" t="n">
        <f aca="false">SUM(C6:C11)</f>
        <v>-296130129.31319</v>
      </c>
      <c r="D12" s="113" t="n">
        <f aca="false">SUM(D6:D11)</f>
        <v>-104856238.56</v>
      </c>
      <c r="E12" s="113" t="n">
        <f aca="false">SUM(E6:E11)</f>
        <v>-269393718.424</v>
      </c>
      <c r="F12" s="113" t="n">
        <f aca="false">SUM(F6:F11)</f>
        <v>-73670337.3522</v>
      </c>
      <c r="G12" s="113" t="n">
        <f aca="false">SUM(G6:G11)</f>
        <v>-3466005.87490909</v>
      </c>
      <c r="H12" s="113" t="n">
        <f aca="false">SUM(H6:H11)</f>
        <v>0</v>
      </c>
      <c r="I12" s="113" t="n">
        <f aca="false">SUM(I6:I11)</f>
        <v>-12651262.1785952</v>
      </c>
      <c r="J12" s="113" t="n">
        <f aca="false">SUM(J6:J11)</f>
        <v>-27018892.54</v>
      </c>
      <c r="K12" s="113" t="n">
        <f aca="false">SUM(K6:K11)</f>
        <v>-60004288</v>
      </c>
      <c r="L12" s="113" t="n">
        <f aca="false">SUM(L6:L11)</f>
        <v>-21001411</v>
      </c>
      <c r="M12" s="113" t="n">
        <f aca="false">SUM(M6:M11)</f>
        <v>-53956200</v>
      </c>
      <c r="N12" s="113" t="n">
        <f aca="false">SUM(N6:N11)</f>
        <v>-14753280</v>
      </c>
      <c r="O12" s="113" t="n">
        <f aca="false">SUM(O6:O11)</f>
        <v>0</v>
      </c>
      <c r="P12" s="113" t="n">
        <f aca="false">SUM(P6:P11)</f>
        <v>0</v>
      </c>
      <c r="Q12" s="113" t="n">
        <f aca="false">SUM(Q6:Q11)</f>
        <v>0</v>
      </c>
      <c r="R12" s="113" t="n">
        <f aca="false">SUM(R6:R11)</f>
        <v>-15203027</v>
      </c>
      <c r="S12" s="113" t="n">
        <f aca="false">SUM(S6:S11)</f>
        <v>-3737789</v>
      </c>
      <c r="T12" s="113" t="n">
        <f aca="false">SUM(T6:T11)</f>
        <v>-5320692</v>
      </c>
      <c r="U12" s="113" t="n">
        <f aca="false">SUM(U6:U11)</f>
        <v>-13670079</v>
      </c>
      <c r="V12" s="113" t="n">
        <f aca="false">SUM(V6:V11)</f>
        <v>-838016</v>
      </c>
      <c r="W12" s="113" t="n">
        <f aca="false">SUM(W6:W11)</f>
        <v>-1272739</v>
      </c>
      <c r="X12" s="121" t="n">
        <f aca="false">SUM(C12:W12)</f>
        <v>-976944105.242895</v>
      </c>
    </row>
    <row r="13" customFormat="false" ht="13.5" hidden="false" customHeight="false" outlineLevel="0" collapsed="false">
      <c r="A13" s="105"/>
      <c r="B13" s="109"/>
      <c r="C13" s="107"/>
      <c r="D13" s="110"/>
      <c r="E13" s="110"/>
      <c r="F13" s="110"/>
      <c r="K13" s="139"/>
      <c r="L13" s="139"/>
      <c r="M13" s="139"/>
      <c r="N13" s="139"/>
      <c r="O13" s="139"/>
      <c r="P13" s="139"/>
      <c r="Q13" s="139"/>
    </row>
    <row r="14" customFormat="false" ht="12.75" hidden="false" customHeight="false" outlineLevel="0" collapsed="false">
      <c r="A14" s="105"/>
      <c r="B14" s="109"/>
      <c r="C14" s="107"/>
      <c r="D14" s="110"/>
      <c r="E14" s="110"/>
      <c r="F14" s="110"/>
      <c r="K14" s="139"/>
      <c r="L14" s="139"/>
      <c r="M14" s="139"/>
      <c r="N14" s="139"/>
      <c r="O14" s="139"/>
      <c r="P14" s="139"/>
      <c r="Q14" s="139"/>
    </row>
    <row r="15" customFormat="false" ht="12.75" hidden="false" customHeight="false" outlineLevel="0" collapsed="false">
      <c r="A15" s="105" t="s">
        <v>66</v>
      </c>
      <c r="B15" s="109"/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40" t="n">
        <v>0</v>
      </c>
      <c r="L15" s="140" t="n">
        <v>0</v>
      </c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07" t="n">
        <v>7231</v>
      </c>
      <c r="S15" s="107" t="n">
        <v>1778</v>
      </c>
      <c r="T15" s="107" t="n">
        <v>2531</v>
      </c>
      <c r="U15" s="107" t="n">
        <v>6505</v>
      </c>
      <c r="V15" s="107" t="n">
        <v>0</v>
      </c>
      <c r="W15" s="107" t="n">
        <v>0</v>
      </c>
      <c r="X15" s="110" t="n">
        <f aca="false">SUM(C15:V15)</f>
        <v>18045</v>
      </c>
    </row>
    <row r="16" customFormat="false" ht="12.75" hidden="false" customHeight="false" outlineLevel="0" collapsed="false">
      <c r="A16" s="105"/>
      <c r="B16" s="109"/>
      <c r="C16" s="107"/>
      <c r="D16" s="107"/>
      <c r="E16" s="107"/>
      <c r="F16" s="107"/>
      <c r="G16" s="107"/>
      <c r="H16" s="107"/>
      <c r="I16" s="107"/>
      <c r="J16" s="107"/>
      <c r="K16" s="139"/>
      <c r="L16" s="139"/>
      <c r="M16" s="139"/>
      <c r="N16" s="139"/>
      <c r="O16" s="139"/>
      <c r="P16" s="139"/>
      <c r="Q16" s="139"/>
      <c r="R16" s="107"/>
      <c r="S16" s="107"/>
      <c r="T16" s="107"/>
      <c r="U16" s="107"/>
      <c r="V16" s="107"/>
      <c r="W16" s="107"/>
    </row>
    <row r="17" customFormat="false" ht="12.75" hidden="false" customHeight="false" outlineLevel="0" collapsed="false">
      <c r="A17" s="105" t="s">
        <v>67</v>
      </c>
      <c r="B17" s="109"/>
      <c r="C17" s="107" t="n">
        <v>-54679987.3131906</v>
      </c>
      <c r="D17" s="107" t="n">
        <v>-19746745.5600001</v>
      </c>
      <c r="E17" s="107" t="n">
        <v>-49438048.424</v>
      </c>
      <c r="F17" s="107" t="n">
        <v>-13518056.7718317</v>
      </c>
      <c r="G17" s="107" t="n">
        <v>-719805.874909092</v>
      </c>
      <c r="H17" s="107" t="n">
        <v>0</v>
      </c>
      <c r="I17" s="107" t="n">
        <v>0</v>
      </c>
      <c r="J17" s="107" t="n">
        <v>0</v>
      </c>
      <c r="K17" s="140" t="n">
        <v>-12481512</v>
      </c>
      <c r="L17" s="140" t="n">
        <v>-4368332</v>
      </c>
      <c r="M17" s="140" t="n">
        <v>-11223021</v>
      </c>
      <c r="N17" s="140" t="n">
        <v>-3068759</v>
      </c>
      <c r="O17" s="140" t="n">
        <v>0</v>
      </c>
      <c r="P17" s="140" t="n">
        <v>0</v>
      </c>
      <c r="Q17" s="140" t="n">
        <v>0</v>
      </c>
      <c r="R17" s="107" t="n">
        <v>-3302189</v>
      </c>
      <c r="S17" s="107" t="n">
        <v>-811911</v>
      </c>
      <c r="T17" s="107" t="n">
        <v>-1155748</v>
      </c>
      <c r="U17" s="107" t="n">
        <v>-2969374</v>
      </c>
      <c r="V17" s="107" t="n">
        <v>0</v>
      </c>
      <c r="W17" s="107" t="n">
        <v>0</v>
      </c>
      <c r="X17" s="110" t="n">
        <f aca="false">SUM(C17:V17)</f>
        <v>-177483489.943931</v>
      </c>
    </row>
    <row r="18" customFormat="false" ht="12.75" hidden="false" customHeight="false" outlineLevel="0" collapsed="false">
      <c r="A18" s="105"/>
      <c r="B18" s="109"/>
      <c r="C18" s="107"/>
      <c r="D18" s="107"/>
      <c r="E18" s="107"/>
      <c r="F18" s="107"/>
      <c r="G18" s="107"/>
      <c r="H18" s="107"/>
      <c r="I18" s="107"/>
      <c r="J18" s="107"/>
      <c r="K18" s="139"/>
      <c r="L18" s="139"/>
      <c r="M18" s="139"/>
      <c r="N18" s="139"/>
      <c r="O18" s="139"/>
      <c r="P18" s="139"/>
      <c r="Q18" s="139"/>
      <c r="R18" s="107"/>
      <c r="S18" s="107"/>
      <c r="T18" s="107"/>
      <c r="U18" s="107"/>
      <c r="V18" s="107"/>
      <c r="W18" s="107"/>
    </row>
    <row r="19" customFormat="false" ht="12.75" hidden="false" customHeight="false" outlineLevel="0" collapsed="false">
      <c r="A19" s="105" t="s">
        <v>68</v>
      </c>
      <c r="B19" s="109"/>
      <c r="C19" s="107" t="n">
        <v>-105</v>
      </c>
      <c r="D19" s="107" t="n">
        <v>-82</v>
      </c>
      <c r="E19" s="107" t="n">
        <v>-205</v>
      </c>
      <c r="F19" s="107" t="n">
        <v>-145</v>
      </c>
      <c r="G19" s="107" t="n">
        <v>-54</v>
      </c>
      <c r="H19" s="107" t="n">
        <v>0</v>
      </c>
      <c r="I19" s="107" t="n">
        <v>0</v>
      </c>
      <c r="J19" s="107" t="n">
        <v>0</v>
      </c>
      <c r="K19" s="140" t="n">
        <v>31</v>
      </c>
      <c r="L19" s="140" t="n">
        <v>2</v>
      </c>
      <c r="M19" s="140" t="n">
        <v>6</v>
      </c>
      <c r="N19" s="140" t="n">
        <v>4</v>
      </c>
      <c r="O19" s="140" t="n">
        <v>0</v>
      </c>
      <c r="P19" s="140" t="n">
        <v>0</v>
      </c>
      <c r="Q19" s="140" t="n">
        <v>0</v>
      </c>
      <c r="R19" s="107" t="n">
        <v>-501</v>
      </c>
      <c r="S19" s="107" t="n">
        <v>-122</v>
      </c>
      <c r="T19" s="107" t="n">
        <v>-173</v>
      </c>
      <c r="U19" s="107" t="n">
        <v>-447</v>
      </c>
      <c r="V19" s="107" t="n">
        <v>0</v>
      </c>
      <c r="W19" s="107" t="n">
        <v>0</v>
      </c>
      <c r="X19" s="110" t="n">
        <f aca="false">SUM(C19:V19)</f>
        <v>-1791</v>
      </c>
    </row>
    <row r="20" customFormat="false" ht="12.75" hidden="false" customHeight="false" outlineLevel="0" collapsed="false">
      <c r="A20" s="105"/>
      <c r="B20" s="109"/>
      <c r="C20" s="107"/>
      <c r="D20" s="110"/>
      <c r="E20" s="110"/>
      <c r="F20" s="110"/>
      <c r="K20" s="139"/>
      <c r="L20" s="139"/>
      <c r="M20" s="139"/>
      <c r="N20" s="139"/>
      <c r="O20" s="139"/>
      <c r="P20" s="139"/>
      <c r="Q20" s="139"/>
      <c r="R20" s="99" t="n">
        <v>0</v>
      </c>
    </row>
    <row r="21" s="114" customFormat="true" ht="13.5" hidden="false" customHeight="false" outlineLevel="0" collapsed="false">
      <c r="A21" s="111" t="s">
        <v>69</v>
      </c>
      <c r="B21" s="112"/>
      <c r="C21" s="113" t="n">
        <f aca="false">SUM(C15:C20)</f>
        <v>-54680092.3131906</v>
      </c>
      <c r="D21" s="113" t="n">
        <f aca="false">SUM(D15:D20)</f>
        <v>-19746827.5600001</v>
      </c>
      <c r="E21" s="113" t="n">
        <f aca="false">SUM(E15:E20)</f>
        <v>-49438253.424</v>
      </c>
      <c r="F21" s="113" t="n">
        <f aca="false">SUM(F15:F20)</f>
        <v>-13518201.7718317</v>
      </c>
      <c r="G21" s="113" t="n">
        <f aca="false">SUM(G15:G20)</f>
        <v>-719859.874909092</v>
      </c>
      <c r="H21" s="113" t="n">
        <f aca="false">SUM(H15:H20)</f>
        <v>0</v>
      </c>
      <c r="I21" s="113" t="n">
        <f aca="false">SUM(I15:I20)</f>
        <v>0</v>
      </c>
      <c r="J21" s="113" t="n">
        <v>0</v>
      </c>
      <c r="K21" s="113" t="n">
        <f aca="false">SUM(K15:K20)</f>
        <v>-12481481</v>
      </c>
      <c r="L21" s="113" t="n">
        <f aca="false">SUM(L15:L20)</f>
        <v>-4368330</v>
      </c>
      <c r="M21" s="113" t="n">
        <f aca="false">SUM(M15:M20)</f>
        <v>-11223015</v>
      </c>
      <c r="N21" s="113" t="n">
        <f aca="false">SUM(N15:N20)</f>
        <v>-3068755</v>
      </c>
      <c r="O21" s="113" t="n">
        <f aca="false">SUM(O15:O20)</f>
        <v>0</v>
      </c>
      <c r="P21" s="113" t="n">
        <f aca="false">SUM(P15:P20)</f>
        <v>0</v>
      </c>
      <c r="Q21" s="113"/>
      <c r="R21" s="113" t="n">
        <f aca="false">SUM(R15:R20)</f>
        <v>-3295459</v>
      </c>
      <c r="S21" s="113" t="n">
        <f aca="false">SUM(S15:S20)</f>
        <v>-810255</v>
      </c>
      <c r="T21" s="113" t="n">
        <f aca="false">SUM(T15:T20)</f>
        <v>-1153390</v>
      </c>
      <c r="U21" s="113" t="n">
        <f aca="false">SUM(U15:U20)</f>
        <v>-2963316</v>
      </c>
      <c r="V21" s="113" t="n">
        <f aca="false">SUM(V15:V20)</f>
        <v>0</v>
      </c>
      <c r="W21" s="113"/>
      <c r="X21" s="121" t="n">
        <f aca="false">SUM(C21:V21)</f>
        <v>-177467235.943931</v>
      </c>
    </row>
    <row r="22" customFormat="false" ht="13.5" hidden="false" customHeight="false" outlineLevel="0" collapsed="false">
      <c r="A22" s="105"/>
      <c r="B22" s="109"/>
      <c r="C22" s="107"/>
      <c r="D22" s="110"/>
      <c r="E22" s="110"/>
      <c r="F22" s="110"/>
      <c r="K22" s="139"/>
      <c r="L22" s="139"/>
      <c r="M22" s="139"/>
      <c r="N22" s="139"/>
      <c r="O22" s="139"/>
      <c r="P22" s="139"/>
      <c r="Q22" s="139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6*0.01</f>
        <v>0</v>
      </c>
      <c r="D23" s="117" t="n">
        <f aca="false">D6*0.01</f>
        <v>0</v>
      </c>
      <c r="E23" s="117" t="n">
        <f aca="false">E6*0.01</f>
        <v>0</v>
      </c>
      <c r="F23" s="117" t="n">
        <f aca="false">F6*0.01</f>
        <v>0</v>
      </c>
      <c r="G23" s="117" t="n">
        <f aca="false">G6*0.01</f>
        <v>0</v>
      </c>
      <c r="H23" s="117" t="n">
        <f aca="false">H6*0.01</f>
        <v>0</v>
      </c>
      <c r="I23" s="107"/>
      <c r="J23" s="107"/>
      <c r="K23" s="117" t="n">
        <f aca="false">K6*0.01</f>
        <v>0</v>
      </c>
      <c r="L23" s="117" t="n">
        <f aca="false">L6*0.01</f>
        <v>0</v>
      </c>
      <c r="M23" s="117" t="n">
        <f aca="false">M6*0.01</f>
        <v>0</v>
      </c>
      <c r="N23" s="117" t="n">
        <f aca="false">N6*0.01</f>
        <v>0</v>
      </c>
      <c r="O23" s="117" t="n">
        <f aca="false">O6*0.01</f>
        <v>0</v>
      </c>
      <c r="P23" s="117"/>
      <c r="Q23" s="117"/>
      <c r="R23" s="117" t="n">
        <f aca="false">R6*0.01</f>
        <v>7230.94</v>
      </c>
      <c r="S23" s="117" t="n">
        <f aca="false">S6*0.01</f>
        <v>1778.22</v>
      </c>
      <c r="T23" s="117" t="n">
        <f aca="false">T6*0.01</f>
        <v>2531.27</v>
      </c>
      <c r="U23" s="117" t="n">
        <f aca="false">U6*0.01</f>
        <v>6504.93</v>
      </c>
      <c r="V23" s="107"/>
      <c r="W23" s="107"/>
      <c r="X23" s="118" t="n">
        <f aca="false">SUM(C23:V23)</f>
        <v>18045.36</v>
      </c>
    </row>
    <row r="24" s="119" customFormat="true" ht="12.75" hidden="false" customHeight="false" outlineLevel="0" collapsed="false">
      <c r="A24" s="115"/>
      <c r="B24" s="116"/>
      <c r="C24" s="117"/>
      <c r="D24" s="118"/>
      <c r="E24" s="118"/>
      <c r="F24" s="118"/>
      <c r="G24" s="118"/>
      <c r="H24" s="118"/>
      <c r="I24" s="106"/>
      <c r="J24" s="106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06"/>
      <c r="W24" s="106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8*0.01</f>
        <v>-2961196.4431319</v>
      </c>
      <c r="D25" s="117" t="n">
        <f aca="false">D8*0.01</f>
        <v>-1048480.6756</v>
      </c>
      <c r="E25" s="117" t="n">
        <f aca="false">E8*0.01</f>
        <v>-2693731.86424</v>
      </c>
      <c r="F25" s="117" t="n">
        <f aca="false">F8*0.01</f>
        <v>-736558.733522</v>
      </c>
      <c r="G25" s="117" t="n">
        <f aca="false">G8*0.01</f>
        <v>-34606.0587490909</v>
      </c>
      <c r="H25" s="117" t="n">
        <f aca="false">H8*0.01</f>
        <v>0</v>
      </c>
      <c r="I25" s="107"/>
      <c r="J25" s="107"/>
      <c r="K25" s="117" t="n">
        <f aca="false">K8*0.01</f>
        <v>-600074.07</v>
      </c>
      <c r="L25" s="117" t="n">
        <f aca="false">L8*0.01</f>
        <v>-210015.96</v>
      </c>
      <c r="M25" s="117" t="n">
        <f aca="false">M8*0.01</f>
        <v>-539568.04</v>
      </c>
      <c r="N25" s="117" t="n">
        <f aca="false">N8*0.01</f>
        <v>-147536.42</v>
      </c>
      <c r="O25" s="117" t="n">
        <f aca="false">O8*0.01</f>
        <v>0</v>
      </c>
      <c r="P25" s="117"/>
      <c r="Q25" s="117"/>
      <c r="R25" s="117" t="n">
        <f aca="false">R8*0.01</f>
        <v>-158760.61</v>
      </c>
      <c r="S25" s="117" t="n">
        <f aca="false">S8*0.01</f>
        <v>-39034.3</v>
      </c>
      <c r="T25" s="117" t="n">
        <f aca="false">T8*0.01</f>
        <v>-55564.8</v>
      </c>
      <c r="U25" s="117" t="n">
        <f aca="false">U8*0.01</f>
        <v>-142759.08</v>
      </c>
      <c r="V25" s="107"/>
      <c r="W25" s="107"/>
      <c r="X25" s="118" t="n">
        <f aca="false">SUM(C25:V25)</f>
        <v>-9367887.055243</v>
      </c>
    </row>
    <row r="26" s="119" customFormat="true" ht="12.75" hidden="false" customHeight="false" outlineLevel="0" collapsed="false">
      <c r="A26" s="115"/>
      <c r="B26" s="116"/>
      <c r="C26" s="117"/>
      <c r="D26" s="118"/>
      <c r="E26" s="118"/>
      <c r="F26" s="118"/>
      <c r="G26" s="118"/>
      <c r="H26" s="118"/>
      <c r="I26" s="106"/>
      <c r="J26" s="106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06"/>
      <c r="W26" s="106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10*0.01</f>
        <v>-104.85</v>
      </c>
      <c r="D27" s="117" t="n">
        <f aca="false">D10*0.01</f>
        <v>-81.71</v>
      </c>
      <c r="E27" s="117" t="n">
        <f aca="false">E10*0.01</f>
        <v>-205.32</v>
      </c>
      <c r="F27" s="117" t="n">
        <f aca="false">F10*0.01</f>
        <v>-144.64</v>
      </c>
      <c r="G27" s="117" t="n">
        <f aca="false">G10*0.01</f>
        <v>-54</v>
      </c>
      <c r="H27" s="117" t="n">
        <f aca="false">H10*0.01</f>
        <v>0</v>
      </c>
      <c r="I27" s="107"/>
      <c r="J27" s="107"/>
      <c r="K27" s="117" t="n">
        <f aca="false">K10*0.01</f>
        <v>31.19</v>
      </c>
      <c r="L27" s="117" t="n">
        <f aca="false">L10*0.01</f>
        <v>1.85</v>
      </c>
      <c r="M27" s="117" t="n">
        <f aca="false">M10*0.01</f>
        <v>6.04</v>
      </c>
      <c r="N27" s="117" t="n">
        <f aca="false">N10*0.01</f>
        <v>3.62</v>
      </c>
      <c r="O27" s="117" t="n">
        <f aca="false">O10*0.01</f>
        <v>0</v>
      </c>
      <c r="P27" s="117"/>
      <c r="Q27" s="117"/>
      <c r="R27" s="117" t="n">
        <f aca="false">R10*0.01</f>
        <v>-500.6</v>
      </c>
      <c r="S27" s="117" t="n">
        <f aca="false">S10*0.01</f>
        <v>-121.81</v>
      </c>
      <c r="T27" s="117" t="n">
        <f aca="false">T10*0.01</f>
        <v>-173.39</v>
      </c>
      <c r="U27" s="117" t="n">
        <f aca="false">U10*0.01</f>
        <v>-446.64</v>
      </c>
      <c r="V27" s="107"/>
      <c r="W27" s="107"/>
      <c r="X27" s="118" t="n">
        <f aca="false">SUM(C27:V27)</f>
        <v>-1790.26</v>
      </c>
    </row>
    <row r="28" s="119" customFormat="true" ht="12.75" hidden="false" customHeight="false" outlineLevel="0" collapsed="false">
      <c r="A28" s="115"/>
      <c r="B28" s="116"/>
      <c r="C28" s="117"/>
      <c r="D28" s="118"/>
      <c r="E28" s="118"/>
      <c r="F28" s="118"/>
      <c r="G28" s="118"/>
      <c r="H28" s="118"/>
      <c r="I28" s="106"/>
      <c r="J28" s="106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06"/>
      <c r="W28" s="106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-2961301.2931319</v>
      </c>
      <c r="D29" s="117" t="n">
        <f aca="false">SUM(D23:D28)</f>
        <v>-1048562.3856</v>
      </c>
      <c r="E29" s="117" t="n">
        <f aca="false">SUM(E23:E28)</f>
        <v>-2693937.18424</v>
      </c>
      <c r="F29" s="117" t="n">
        <f aca="false">SUM(F23:F28)</f>
        <v>-736703.373522</v>
      </c>
      <c r="G29" s="117" t="n">
        <f aca="false">SUM(G23:G28)</f>
        <v>-34660.0587490909</v>
      </c>
      <c r="H29" s="117" t="n">
        <f aca="false">SUM(H23:H28)</f>
        <v>0</v>
      </c>
      <c r="I29" s="107"/>
      <c r="J29" s="107"/>
      <c r="K29" s="117" t="n">
        <f aca="false">SUM(K23:K28)</f>
        <v>-600042.88</v>
      </c>
      <c r="L29" s="117" t="n">
        <f aca="false">SUM(L23:L28)</f>
        <v>-210014.11</v>
      </c>
      <c r="M29" s="117" t="n">
        <f aca="false">SUM(M23:M28)</f>
        <v>-539562</v>
      </c>
      <c r="N29" s="117" t="n">
        <f aca="false">SUM(N23:N28)</f>
        <v>-147532.8</v>
      </c>
      <c r="O29" s="117" t="n">
        <f aca="false">SUM(O23:O28)</f>
        <v>0</v>
      </c>
      <c r="P29" s="117"/>
      <c r="Q29" s="117"/>
      <c r="R29" s="117" t="n">
        <f aca="false">SUM(R23:R28)</f>
        <v>-152030.27</v>
      </c>
      <c r="S29" s="117" t="n">
        <f aca="false">SUM(S23:S28)</f>
        <v>-37377.89</v>
      </c>
      <c r="T29" s="117" t="n">
        <f aca="false">SUM(T23:T28)</f>
        <v>-53206.92</v>
      </c>
      <c r="U29" s="117" t="n">
        <f aca="false">SUM(U23:U28)</f>
        <v>-136700.79</v>
      </c>
      <c r="V29" s="107"/>
      <c r="W29" s="107"/>
      <c r="X29" s="118" t="n">
        <f aca="false">SUM(C29:V29)</f>
        <v>-9351631.955243</v>
      </c>
    </row>
    <row r="30" s="119" customFormat="true" ht="12.75" hidden="false" customHeight="false" outlineLevel="0" collapsed="false">
      <c r="A30" s="115"/>
      <c r="B30" s="116"/>
      <c r="C30" s="117"/>
      <c r="D30" s="118"/>
      <c r="E30" s="118"/>
      <c r="F30" s="118"/>
      <c r="G30" s="118"/>
      <c r="H30" s="118"/>
      <c r="I30" s="106"/>
      <c r="J30" s="106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06"/>
      <c r="W30" s="106"/>
    </row>
    <row r="31" s="119" customFormat="true" ht="12.75" hidden="false" customHeight="false" outlineLevel="0" collapsed="false">
      <c r="A31" s="115"/>
      <c r="B31" s="116"/>
      <c r="C31" s="117"/>
      <c r="D31" s="118"/>
      <c r="E31" s="118"/>
      <c r="F31" s="118"/>
      <c r="G31" s="118"/>
      <c r="H31" s="118"/>
      <c r="I31" s="106"/>
      <c r="J31" s="106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06"/>
      <c r="W31" s="106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5-C23</f>
        <v>0</v>
      </c>
      <c r="D32" s="117" t="n">
        <f aca="false">D15-D23</f>
        <v>0</v>
      </c>
      <c r="E32" s="117" t="n">
        <f aca="false">E15-E23</f>
        <v>0</v>
      </c>
      <c r="F32" s="117" t="n">
        <f aca="false">F15-F23</f>
        <v>0</v>
      </c>
      <c r="G32" s="117" t="n">
        <f aca="false">G15-G23</f>
        <v>0</v>
      </c>
      <c r="H32" s="117" t="n">
        <f aca="false">H15-H23</f>
        <v>0</v>
      </c>
      <c r="I32" s="107"/>
      <c r="J32" s="107"/>
      <c r="K32" s="117" t="n">
        <f aca="false">K15-K23</f>
        <v>0</v>
      </c>
      <c r="L32" s="117" t="n">
        <f aca="false">L15-L23</f>
        <v>0</v>
      </c>
      <c r="M32" s="117" t="n">
        <f aca="false">M15-M23</f>
        <v>0</v>
      </c>
      <c r="N32" s="117" t="n">
        <f aca="false">N15-N23</f>
        <v>0</v>
      </c>
      <c r="O32" s="117" t="n">
        <f aca="false">O15-O23</f>
        <v>0</v>
      </c>
      <c r="P32" s="117"/>
      <c r="Q32" s="117"/>
      <c r="R32" s="117" t="n">
        <f aca="false">R15-R23</f>
        <v>0.0599999999994907</v>
      </c>
      <c r="S32" s="117" t="n">
        <f aca="false">S15-S23</f>
        <v>-0.220000000000027</v>
      </c>
      <c r="T32" s="117" t="n">
        <f aca="false">T15-T23</f>
        <v>-0.269999999999982</v>
      </c>
      <c r="U32" s="117" t="n">
        <f aca="false">U15-U23</f>
        <v>0.069999999999709</v>
      </c>
      <c r="V32" s="107"/>
      <c r="W32" s="107"/>
      <c r="X32" s="118" t="n">
        <f aca="false">SUM(C32:V32)</f>
        <v>-0.360000000000809</v>
      </c>
    </row>
    <row r="33" s="119" customFormat="true" ht="12.75" hidden="false" customHeight="false" outlineLevel="0" collapsed="false">
      <c r="A33" s="115"/>
      <c r="B33" s="116"/>
      <c r="C33" s="117"/>
      <c r="D33" s="118"/>
      <c r="E33" s="118"/>
      <c r="F33" s="118"/>
      <c r="G33" s="118"/>
      <c r="H33" s="118"/>
      <c r="I33" s="106"/>
      <c r="J33" s="106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06"/>
      <c r="W33" s="106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7-C25</f>
        <v>-51718790.8700587</v>
      </c>
      <c r="D34" s="117" t="n">
        <f aca="false">D17-D25</f>
        <v>-18698264.8844001</v>
      </c>
      <c r="E34" s="117" t="n">
        <f aca="false">E17-E25</f>
        <v>-46744316.55976</v>
      </c>
      <c r="F34" s="117" t="n">
        <f aca="false">F17-F25</f>
        <v>-12781498.0383097</v>
      </c>
      <c r="G34" s="117" t="n">
        <f aca="false">G17-G25</f>
        <v>-685199.816160001</v>
      </c>
      <c r="H34" s="117" t="n">
        <f aca="false">H17-H25</f>
        <v>0</v>
      </c>
      <c r="I34" s="107"/>
      <c r="J34" s="107"/>
      <c r="K34" s="117" t="n">
        <f aca="false">K17-K25</f>
        <v>-11881437.93</v>
      </c>
      <c r="L34" s="117" t="n">
        <f aca="false">L17-L25</f>
        <v>-4158316.04</v>
      </c>
      <c r="M34" s="117" t="n">
        <f aca="false">M17-M25</f>
        <v>-10683452.96</v>
      </c>
      <c r="N34" s="117" t="n">
        <f aca="false">N17-N25</f>
        <v>-2921222.58</v>
      </c>
      <c r="O34" s="117" t="n">
        <f aca="false">O17-O25</f>
        <v>0</v>
      </c>
      <c r="P34" s="117"/>
      <c r="Q34" s="117"/>
      <c r="R34" s="117" t="n">
        <f aca="false">R17-R25</f>
        <v>-3143428.39</v>
      </c>
      <c r="S34" s="117" t="n">
        <f aca="false">S17-S25</f>
        <v>-772876.7</v>
      </c>
      <c r="T34" s="117" t="n">
        <f aca="false">T17-T25</f>
        <v>-1100183.2</v>
      </c>
      <c r="U34" s="117" t="n">
        <f aca="false">U17-U25</f>
        <v>-2826614.92</v>
      </c>
      <c r="V34" s="107"/>
      <c r="W34" s="107"/>
      <c r="X34" s="118" t="n">
        <f aca="false">SUM(C34:V34)</f>
        <v>-168115602.888688</v>
      </c>
    </row>
    <row r="35" s="119" customFormat="true" ht="12.75" hidden="false" customHeight="false" outlineLevel="0" collapsed="false">
      <c r="A35" s="115"/>
      <c r="B35" s="116"/>
      <c r="C35" s="117"/>
      <c r="D35" s="118"/>
      <c r="E35" s="118"/>
      <c r="F35" s="118"/>
      <c r="G35" s="118"/>
      <c r="H35" s="118"/>
      <c r="I35" s="106"/>
      <c r="J35" s="106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06"/>
      <c r="W35" s="106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9-C27</f>
        <v>-0.149999999999991</v>
      </c>
      <c r="D36" s="117" t="n">
        <f aca="false">D19-D27</f>
        <v>-0.289999999999992</v>
      </c>
      <c r="E36" s="117" t="n">
        <f aca="false">E19-E27</f>
        <v>0.319999999999993</v>
      </c>
      <c r="F36" s="117" t="n">
        <f aca="false">F19-F27</f>
        <v>-0.359999999999985</v>
      </c>
      <c r="G36" s="117" t="n">
        <f aca="false">G19-G27</f>
        <v>0</v>
      </c>
      <c r="H36" s="117" t="n">
        <f aca="false">H19-H27</f>
        <v>0</v>
      </c>
      <c r="I36" s="107"/>
      <c r="J36" s="107"/>
      <c r="K36" s="117" t="n">
        <f aca="false">K19-K27</f>
        <v>-0.190000000000001</v>
      </c>
      <c r="L36" s="117" t="n">
        <f aca="false">L19-L27</f>
        <v>0.15</v>
      </c>
      <c r="M36" s="117" t="n">
        <f aca="false">M19-M27</f>
        <v>-0.04</v>
      </c>
      <c r="N36" s="117" t="n">
        <f aca="false">N19-N27</f>
        <v>0.38</v>
      </c>
      <c r="O36" s="117" t="n">
        <f aca="false">O19-O27</f>
        <v>0</v>
      </c>
      <c r="P36" s="117"/>
      <c r="Q36" s="117"/>
      <c r="R36" s="117" t="n">
        <f aca="false">R19-R27</f>
        <v>-0.399999999999977</v>
      </c>
      <c r="S36" s="117" t="n">
        <f aca="false">S19-S27</f>
        <v>-0.189999999999998</v>
      </c>
      <c r="T36" s="117" t="n">
        <f aca="false">T19-T27</f>
        <v>0.390000000000015</v>
      </c>
      <c r="U36" s="117" t="n">
        <f aca="false">U19-U27</f>
        <v>-0.360000000000014</v>
      </c>
      <c r="V36" s="107"/>
      <c r="W36" s="107"/>
      <c r="X36" s="118" t="n">
        <f aca="false">SUM(C36:V36)</f>
        <v>-0.739999999999951</v>
      </c>
    </row>
    <row r="37" s="119" customFormat="true" ht="12.75" hidden="false" customHeight="false" outlineLevel="0" collapsed="false">
      <c r="A37" s="115"/>
      <c r="B37" s="116"/>
      <c r="C37" s="117"/>
      <c r="D37" s="118"/>
      <c r="E37" s="118"/>
      <c r="F37" s="118"/>
      <c r="G37" s="118"/>
      <c r="H37" s="118"/>
      <c r="I37" s="106"/>
      <c r="J37" s="106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06"/>
      <c r="W37" s="106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1-C29</f>
        <v>-51718791.0200587</v>
      </c>
      <c r="D38" s="117" t="n">
        <f aca="false">D21-D29</f>
        <v>-18698265.1744001</v>
      </c>
      <c r="E38" s="117" t="n">
        <f aca="false">E21-E29</f>
        <v>-46744316.23976</v>
      </c>
      <c r="F38" s="117" t="n">
        <f aca="false">F21-F29</f>
        <v>-12781498.3983097</v>
      </c>
      <c r="G38" s="117" t="n">
        <f aca="false">G21-G29</f>
        <v>-685199.816160001</v>
      </c>
      <c r="H38" s="117" t="n">
        <f aca="false">H21-H29</f>
        <v>0</v>
      </c>
      <c r="I38" s="107"/>
      <c r="J38" s="107"/>
      <c r="K38" s="117" t="n">
        <f aca="false">K21-K29</f>
        <v>-11881438.12</v>
      </c>
      <c r="L38" s="117" t="n">
        <f aca="false">L21-L29</f>
        <v>-4158315.89</v>
      </c>
      <c r="M38" s="117" t="n">
        <f aca="false">M21-M29</f>
        <v>-10683453</v>
      </c>
      <c r="N38" s="117" t="n">
        <f aca="false">N21-N29</f>
        <v>-2921222.2</v>
      </c>
      <c r="O38" s="117" t="n">
        <f aca="false">O21-O29</f>
        <v>0</v>
      </c>
      <c r="P38" s="117"/>
      <c r="Q38" s="117"/>
      <c r="R38" s="117" t="n">
        <f aca="false">R21-R29</f>
        <v>-3143428.73</v>
      </c>
      <c r="S38" s="117" t="n">
        <f aca="false">S21-S29</f>
        <v>-772877.11</v>
      </c>
      <c r="T38" s="117" t="n">
        <f aca="false">T21-T29</f>
        <v>-1100183.08</v>
      </c>
      <c r="U38" s="117" t="n">
        <f aca="false">U21-U29</f>
        <v>-2826615.21</v>
      </c>
      <c r="V38" s="107"/>
      <c r="W38" s="107"/>
      <c r="X38" s="118" t="n">
        <f aca="false">SUM(C38:V38)</f>
        <v>-168115603.988688</v>
      </c>
    </row>
    <row r="39" customFormat="false" ht="12.75" hidden="false" customHeight="false" outlineLevel="0" collapsed="false">
      <c r="D39" s="108"/>
      <c r="E39" s="108"/>
      <c r="F39" s="108"/>
      <c r="G39" s="108"/>
      <c r="H39" s="108"/>
      <c r="I39" s="108"/>
      <c r="J39" s="108"/>
      <c r="K39" s="107"/>
      <c r="L39" s="107"/>
      <c r="M39" s="107"/>
      <c r="N39" s="107"/>
      <c r="O39" s="107"/>
      <c r="P39" s="107"/>
      <c r="Q39" s="107"/>
    </row>
    <row r="40" customFormat="false" ht="12.75" hidden="false" customHeight="false" outlineLevel="0" collapsed="false"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2.75" hidden="false" customHeight="false" outlineLevel="0" collapsed="false"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3" customFormat="false" ht="12.75" hidden="false" customHeight="false" outlineLevel="0" collapsed="false"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</row>
    <row r="44" customFormat="false" ht="12.75" hidden="false" customHeight="false" outlineLevel="0" collapsed="false">
      <c r="C44" s="145"/>
      <c r="D44" s="145"/>
      <c r="E44" s="145"/>
      <c r="F44" s="145"/>
      <c r="G44" s="145"/>
      <c r="K44" s="145"/>
      <c r="L44" s="145"/>
      <c r="M44" s="145"/>
      <c r="N44" s="1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AF16" activeCellId="0" sqref="A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3" min="3" style="99" width="15.99"/>
    <col collapsed="false" customWidth="true" hidden="false" outlineLevel="0" max="4" min="4" style="99" width="12.7"/>
    <col collapsed="false" customWidth="true" hidden="false" outlineLevel="0" max="6" min="5" style="99" width="14.41"/>
    <col collapsed="false" customWidth="true" hidden="false" outlineLevel="0" max="7" min="7" style="99" width="15.13"/>
    <col collapsed="false" customWidth="true" hidden="false" outlineLevel="0" max="8" min="8" style="99" width="13.56"/>
    <col collapsed="false" customWidth="true" hidden="false" outlineLevel="0" max="18" min="9" style="99" width="14.7"/>
    <col collapsed="false" customWidth="true" hidden="false" outlineLevel="0" max="21" min="19" style="99" width="15.56"/>
    <col collapsed="false" customWidth="true" hidden="false" outlineLevel="0" max="23" min="22" style="99" width="17.14"/>
    <col collapsed="false" customWidth="true" hidden="false" outlineLevel="0" max="25" min="24" style="99" width="13.56"/>
    <col collapsed="false" customWidth="true" hidden="false" outlineLevel="0" max="32" min="26" style="99" width="14.7"/>
    <col collapsed="false" customWidth="true" hidden="false" outlineLevel="0" max="33" min="33" style="99" width="17.99"/>
    <col collapsed="false" customWidth="false" hidden="false" outlineLevel="0" max="257" min="34" style="99" width="9.14"/>
  </cols>
  <sheetData>
    <row r="1" customFormat="false" ht="12.75" hidden="false" customHeight="false" outlineLevel="0" collapsed="false">
      <c r="A1" s="100" t="s">
        <v>8</v>
      </c>
    </row>
    <row r="2" customFormat="false" ht="12.75" hidden="false" customHeight="false" outlineLevel="0" collapsed="false">
      <c r="A2" s="4" t="str">
        <f aca="false">'BREP II 3.31.09'!A2</f>
        <v>3/31/09</v>
      </c>
    </row>
    <row r="3" customFormat="false" ht="12.75" hidden="false" customHeight="false" outlineLevel="0" collapsed="false">
      <c r="C3" s="101"/>
      <c r="D3" s="101"/>
      <c r="E3" s="101"/>
      <c r="F3" s="102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Z3" s="103"/>
      <c r="AA3" s="103"/>
      <c r="AB3" s="103"/>
      <c r="AC3" s="103"/>
      <c r="AD3" s="103"/>
      <c r="AE3" s="103"/>
      <c r="AF3" s="138"/>
    </row>
    <row r="4" customFormat="false" ht="25.5" hidden="false" customHeight="false" outlineLevel="0" collapsed="false">
      <c r="C4" s="101" t="s">
        <v>131</v>
      </c>
      <c r="D4" s="101" t="s">
        <v>132</v>
      </c>
      <c r="E4" s="101" t="s">
        <v>133</v>
      </c>
      <c r="F4" s="102" t="s">
        <v>134</v>
      </c>
      <c r="G4" s="103" t="s">
        <v>135</v>
      </c>
      <c r="H4" s="103" t="s">
        <v>136</v>
      </c>
      <c r="I4" s="103" t="s">
        <v>137</v>
      </c>
      <c r="J4" s="103" t="s">
        <v>138</v>
      </c>
      <c r="K4" s="146" t="s">
        <v>139</v>
      </c>
      <c r="L4" s="146" t="s">
        <v>140</v>
      </c>
      <c r="M4" s="146" t="s">
        <v>141</v>
      </c>
      <c r="N4" s="146" t="s">
        <v>142</v>
      </c>
      <c r="O4" s="146" t="s">
        <v>143</v>
      </c>
      <c r="P4" s="146" t="s">
        <v>144</v>
      </c>
      <c r="Q4" s="146" t="s">
        <v>145</v>
      </c>
      <c r="R4" s="147" t="s">
        <v>146</v>
      </c>
      <c r="S4" s="103" t="s">
        <v>147</v>
      </c>
      <c r="T4" s="103" t="s">
        <v>148</v>
      </c>
      <c r="U4" s="103" t="s">
        <v>149</v>
      </c>
      <c r="V4" s="103" t="s">
        <v>150</v>
      </c>
      <c r="W4" s="103" t="s">
        <v>151</v>
      </c>
      <c r="X4" s="103" t="s">
        <v>152</v>
      </c>
      <c r="Y4" s="148" t="s">
        <v>138</v>
      </c>
      <c r="Z4" s="146" t="s">
        <v>153</v>
      </c>
      <c r="AA4" s="146" t="s">
        <v>154</v>
      </c>
      <c r="AB4" s="146" t="s">
        <v>155</v>
      </c>
      <c r="AC4" s="146" t="s">
        <v>156</v>
      </c>
      <c r="AD4" s="146" t="s">
        <v>157</v>
      </c>
      <c r="AE4" s="146" t="s">
        <v>158</v>
      </c>
      <c r="AF4" s="149" t="s">
        <v>138</v>
      </c>
      <c r="AG4" s="103" t="s">
        <v>61</v>
      </c>
    </row>
    <row r="6" customFormat="false" ht="12.75" hidden="false" customHeight="false" outlineLevel="0" collapsed="false">
      <c r="A6" s="105" t="s">
        <v>62</v>
      </c>
      <c r="B6" s="110"/>
      <c r="C6" s="107" t="n">
        <v>2217022</v>
      </c>
      <c r="D6" s="107" t="n">
        <v>0</v>
      </c>
      <c r="E6" s="107" t="n">
        <v>664060</v>
      </c>
      <c r="F6" s="107" t="n">
        <v>1461271</v>
      </c>
      <c r="G6" s="107" t="n">
        <v>1130104</v>
      </c>
      <c r="H6" s="107" t="n">
        <v>0</v>
      </c>
      <c r="I6" s="107" t="n">
        <v>44036</v>
      </c>
      <c r="J6" s="107" t="n">
        <v>125215</v>
      </c>
      <c r="K6" s="140"/>
      <c r="L6" s="140"/>
      <c r="M6" s="140"/>
      <c r="N6" s="140"/>
      <c r="O6" s="140"/>
      <c r="P6" s="140"/>
      <c r="Q6" s="140"/>
      <c r="R6" s="140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50" t="n">
        <f aca="false">SUM(C6:AF6)</f>
        <v>5641708</v>
      </c>
    </row>
    <row r="7" customFormat="false" ht="12.75" hidden="false" customHeight="false" outlineLevel="0" collapsed="false">
      <c r="A7" s="105"/>
      <c r="B7" s="109"/>
      <c r="C7" s="107"/>
      <c r="D7" s="107"/>
      <c r="E7" s="107"/>
      <c r="F7" s="107"/>
      <c r="G7" s="107"/>
      <c r="H7" s="107"/>
      <c r="I7" s="107"/>
      <c r="J7" s="107"/>
      <c r="K7" s="140"/>
      <c r="L7" s="140"/>
      <c r="M7" s="140"/>
      <c r="N7" s="140"/>
      <c r="O7" s="140"/>
      <c r="P7" s="140"/>
      <c r="Q7" s="140"/>
      <c r="R7" s="140"/>
      <c r="S7" s="107"/>
      <c r="T7" s="107"/>
      <c r="U7" s="107"/>
      <c r="V7" s="107"/>
      <c r="W7" s="107"/>
      <c r="Z7" s="107"/>
      <c r="AA7" s="107"/>
      <c r="AB7" s="107"/>
      <c r="AC7" s="107"/>
      <c r="AD7" s="107"/>
      <c r="AE7" s="107"/>
      <c r="AF7" s="107"/>
    </row>
    <row r="8" customFormat="false" ht="12.75" hidden="false" customHeight="false" outlineLevel="0" collapsed="false">
      <c r="A8" s="105" t="s">
        <v>63</v>
      </c>
      <c r="B8" s="109"/>
      <c r="C8" s="107" t="n">
        <v>-171279520</v>
      </c>
      <c r="D8" s="107" t="n">
        <v>-39821321</v>
      </c>
      <c r="E8" s="107" t="n">
        <v>-50835691</v>
      </c>
      <c r="F8" s="107" t="n">
        <v>-112639830</v>
      </c>
      <c r="G8" s="107" t="n">
        <v>-44702289</v>
      </c>
      <c r="H8" s="107" t="n">
        <v>-1561469</v>
      </c>
      <c r="I8" s="107" t="n">
        <v>-2824333</v>
      </c>
      <c r="J8" s="107" t="n">
        <v>-10442713</v>
      </c>
      <c r="K8" s="140" t="n">
        <v>-10128520</v>
      </c>
      <c r="L8" s="140" t="n">
        <v>0</v>
      </c>
      <c r="M8" s="140" t="n">
        <v>-3031939</v>
      </c>
      <c r="N8" s="140" t="n">
        <v>-6671812</v>
      </c>
      <c r="O8" s="140" t="n">
        <v>-5159778</v>
      </c>
      <c r="P8" s="140"/>
      <c r="Q8" s="140" t="n">
        <v>-210881</v>
      </c>
      <c r="R8" s="140" t="n">
        <v>-562069</v>
      </c>
      <c r="S8" s="107" t="n">
        <v>-5079695</v>
      </c>
      <c r="T8" s="107" t="n">
        <v>-2397129</v>
      </c>
      <c r="U8" s="107" t="n">
        <v>-1485668</v>
      </c>
      <c r="V8" s="107" t="n">
        <v>-3281138</v>
      </c>
      <c r="W8" s="107" t="n">
        <v>-45765</v>
      </c>
      <c r="X8" s="107" t="n">
        <v>-84432</v>
      </c>
      <c r="Y8" s="107" t="n">
        <v>-307264</v>
      </c>
      <c r="Z8" s="107" t="n">
        <v>-4065362</v>
      </c>
      <c r="AA8" s="107" t="n">
        <v>-1920264</v>
      </c>
      <c r="AB8" s="107" t="n">
        <v>-1186224</v>
      </c>
      <c r="AC8" s="107" t="n">
        <v>-2639961</v>
      </c>
      <c r="AD8" s="107" t="n">
        <v>-35962</v>
      </c>
      <c r="AE8" s="107" t="n">
        <v>-70362</v>
      </c>
      <c r="AF8" s="107" t="n">
        <v>-237168</v>
      </c>
      <c r="AG8" s="150" t="n">
        <f aca="false">SUM(C8:AF8)</f>
        <v>-482708559</v>
      </c>
    </row>
    <row r="9" customFormat="false" ht="12.75" hidden="false" customHeight="false" outlineLevel="0" collapsed="false">
      <c r="A9" s="105"/>
      <c r="B9" s="109"/>
      <c r="C9" s="107"/>
      <c r="D9" s="107"/>
      <c r="E9" s="107"/>
      <c r="F9" s="107"/>
      <c r="G9" s="107"/>
      <c r="H9" s="107"/>
      <c r="I9" s="107"/>
      <c r="J9" s="107"/>
      <c r="K9" s="140"/>
      <c r="L9" s="140"/>
      <c r="M9" s="140"/>
      <c r="N9" s="140"/>
      <c r="O9" s="140"/>
      <c r="P9" s="140"/>
      <c r="Q9" s="140"/>
      <c r="R9" s="140"/>
      <c r="S9" s="107"/>
      <c r="T9" s="107"/>
      <c r="U9" s="107"/>
      <c r="V9" s="107"/>
      <c r="W9" s="107"/>
      <c r="Z9" s="107"/>
      <c r="AA9" s="107"/>
      <c r="AB9" s="107"/>
      <c r="AC9" s="107"/>
      <c r="AD9" s="107"/>
      <c r="AE9" s="107"/>
      <c r="AF9" s="107"/>
    </row>
    <row r="10" customFormat="false" ht="12.75" hidden="false" customHeight="false" outlineLevel="0" collapsed="false">
      <c r="A10" s="105" t="s">
        <v>64</v>
      </c>
      <c r="B10" s="109"/>
      <c r="C10" s="107" t="n">
        <v>-409695</v>
      </c>
      <c r="D10" s="107" t="n">
        <v>-194597</v>
      </c>
      <c r="E10" s="107" t="n">
        <v>-119635</v>
      </c>
      <c r="F10" s="107" t="n">
        <v>-267807</v>
      </c>
      <c r="G10" s="107" t="n">
        <v>-456</v>
      </c>
      <c r="H10" s="107" t="n">
        <v>0</v>
      </c>
      <c r="I10" s="107" t="n">
        <v>15212</v>
      </c>
      <c r="J10" s="107" t="n">
        <v>-54971</v>
      </c>
      <c r="K10" s="140"/>
      <c r="L10" s="140"/>
      <c r="M10" s="140"/>
      <c r="N10" s="140"/>
      <c r="O10" s="140" t="n">
        <v>4</v>
      </c>
      <c r="P10" s="140"/>
      <c r="Q10" s="140" t="n">
        <v>-25</v>
      </c>
      <c r="R10" s="140"/>
      <c r="S10" s="107" t="n">
        <v>-234710</v>
      </c>
      <c r="T10" s="107" t="n">
        <v>-108905</v>
      </c>
      <c r="U10" s="107" t="n">
        <v>-66705</v>
      </c>
      <c r="V10" s="107" t="n">
        <v>-150056</v>
      </c>
      <c r="W10" s="107" t="n">
        <v>-1896</v>
      </c>
      <c r="X10" s="107" t="n">
        <v>13724</v>
      </c>
      <c r="Y10" s="107" t="n">
        <v>-33137</v>
      </c>
      <c r="Z10" s="107"/>
      <c r="AA10" s="107"/>
      <c r="AB10" s="107"/>
      <c r="AC10" s="107"/>
      <c r="AD10" s="107"/>
      <c r="AE10" s="107" t="n">
        <v>-1872</v>
      </c>
      <c r="AF10" s="107"/>
      <c r="AG10" s="150" t="n">
        <f aca="false">SUM(C10:AF10)</f>
        <v>-1615527</v>
      </c>
    </row>
    <row r="11" customFormat="false" ht="12.75" hidden="false" customHeight="false" outlineLevel="0" collapsed="false">
      <c r="A11" s="105"/>
      <c r="B11" s="109"/>
      <c r="C11" s="107"/>
      <c r="D11" s="110"/>
      <c r="E11" s="110"/>
      <c r="F11" s="110"/>
    </row>
    <row r="12" s="114" customFormat="true" ht="13.5" hidden="false" customHeight="false" outlineLevel="0" collapsed="false">
      <c r="A12" s="111" t="s">
        <v>65</v>
      </c>
      <c r="B12" s="112"/>
      <c r="C12" s="113" t="n">
        <f aca="false">SUM(C6:C11)</f>
        <v>-169472193</v>
      </c>
      <c r="D12" s="113" t="n">
        <f aca="false">SUM(D6:D11)</f>
        <v>-40015918</v>
      </c>
      <c r="E12" s="113" t="n">
        <f aca="false">SUM(E6:E11)</f>
        <v>-50291266</v>
      </c>
      <c r="F12" s="113" t="n">
        <f aca="false">SUM(F6:F11)</f>
        <v>-111446366</v>
      </c>
      <c r="G12" s="113" t="n">
        <f aca="false">SUM(G6:G11)</f>
        <v>-43572641</v>
      </c>
      <c r="H12" s="113" t="n">
        <f aca="false">SUM(H6:H11)</f>
        <v>-1561469</v>
      </c>
      <c r="I12" s="113" t="n">
        <f aca="false">SUM(I6:I11)</f>
        <v>-2765085</v>
      </c>
      <c r="J12" s="113" t="n">
        <f aca="false">SUM(J6:J11)</f>
        <v>-10372469</v>
      </c>
      <c r="K12" s="151" t="n">
        <f aca="false">SUM(K6:K11)</f>
        <v>-10128520</v>
      </c>
      <c r="L12" s="151" t="n">
        <f aca="false">SUM(L6:L11)</f>
        <v>0</v>
      </c>
      <c r="M12" s="151" t="n">
        <f aca="false">SUM(M6:M11)</f>
        <v>-3031939</v>
      </c>
      <c r="N12" s="151" t="n">
        <f aca="false">SUM(N6:N11)</f>
        <v>-6671812</v>
      </c>
      <c r="O12" s="151" t="n">
        <f aca="false">SUM(O6:O11)</f>
        <v>-5159774</v>
      </c>
      <c r="P12" s="151" t="n">
        <f aca="false">SUM(P6:P11)</f>
        <v>0</v>
      </c>
      <c r="Q12" s="152" t="n">
        <f aca="false">SUM(Q6:Q11)</f>
        <v>-210906</v>
      </c>
      <c r="R12" s="152" t="n">
        <f aca="false">SUM(R6:R11)</f>
        <v>-562069</v>
      </c>
      <c r="S12" s="153" t="n">
        <f aca="false">SUM(S6:S11)</f>
        <v>-5314405</v>
      </c>
      <c r="T12" s="153" t="n">
        <f aca="false">SUM(T6:T11)</f>
        <v>-2506034</v>
      </c>
      <c r="U12" s="153" t="n">
        <f aca="false">SUM(U6:U11)</f>
        <v>-1552373</v>
      </c>
      <c r="V12" s="153" t="n">
        <f aca="false">SUM(V6:V11)</f>
        <v>-3431194</v>
      </c>
      <c r="W12" s="153" t="n">
        <f aca="false">SUM(W6:W11)</f>
        <v>-47661</v>
      </c>
      <c r="X12" s="153" t="n">
        <f aca="false">SUM(X6:X11)</f>
        <v>-70708</v>
      </c>
      <c r="Y12" s="153" t="n">
        <f aca="false">SUM(Y6:Y11)</f>
        <v>-340401</v>
      </c>
      <c r="Z12" s="152" t="n">
        <f aca="false">SUM(Z6:Z11)</f>
        <v>-4065362</v>
      </c>
      <c r="AA12" s="152" t="n">
        <f aca="false">SUM(AA6:AA11)</f>
        <v>-1920264</v>
      </c>
      <c r="AB12" s="152" t="n">
        <f aca="false">SUM(AB6:AB11)</f>
        <v>-1186224</v>
      </c>
      <c r="AC12" s="152" t="n">
        <f aca="false">SUM(AC6:AC11)</f>
        <v>-2639961</v>
      </c>
      <c r="AD12" s="152" t="n">
        <f aca="false">SUM(AD6:AD11)</f>
        <v>-35962</v>
      </c>
      <c r="AE12" s="152" t="n">
        <f aca="false">SUM(AE6:AE11)</f>
        <v>-72234</v>
      </c>
      <c r="AF12" s="152" t="n">
        <f aca="false">SUM(AF6:AF11)</f>
        <v>-237168</v>
      </c>
      <c r="AG12" s="154" t="n">
        <f aca="false">SUM(C12:AE12)</f>
        <v>-478445210</v>
      </c>
    </row>
    <row r="13" customFormat="false" ht="13.5" hidden="false" customHeight="false" outlineLevel="0" collapsed="false">
      <c r="A13" s="105"/>
      <c r="B13" s="109"/>
      <c r="C13" s="107"/>
      <c r="D13" s="110"/>
      <c r="E13" s="110"/>
      <c r="F13" s="110"/>
    </row>
    <row r="14" customFormat="false" ht="12.75" hidden="false" customHeight="false" outlineLevel="0" collapsed="false">
      <c r="A14" s="105"/>
      <c r="B14" s="109"/>
      <c r="C14" s="107"/>
      <c r="D14" s="110"/>
      <c r="E14" s="110"/>
      <c r="F14" s="110"/>
    </row>
    <row r="15" customFormat="false" ht="12.75" hidden="false" customHeight="false" outlineLevel="0" collapsed="false">
      <c r="A15" s="105" t="s">
        <v>66</v>
      </c>
      <c r="B15" s="109"/>
      <c r="C15" s="107" t="n">
        <v>22170</v>
      </c>
      <c r="D15" s="107"/>
      <c r="E15" s="107" t="n">
        <v>6641</v>
      </c>
      <c r="F15" s="107" t="n">
        <v>14613</v>
      </c>
      <c r="G15" s="107" t="n">
        <v>11301</v>
      </c>
      <c r="H15" s="107"/>
      <c r="I15" s="107"/>
      <c r="J15" s="107"/>
      <c r="K15" s="140"/>
      <c r="L15" s="140"/>
      <c r="M15" s="140"/>
      <c r="N15" s="140"/>
      <c r="O15" s="140"/>
      <c r="P15" s="140"/>
      <c r="Q15" s="140"/>
      <c r="R15" s="140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50" t="n">
        <f aca="false">SUM(C15:AF15)</f>
        <v>54725</v>
      </c>
    </row>
    <row r="16" customFormat="false" ht="12.75" hidden="false" customHeight="false" outlineLevel="0" collapsed="false">
      <c r="A16" s="105"/>
      <c r="B16" s="109"/>
      <c r="C16" s="107"/>
      <c r="D16" s="107"/>
      <c r="E16" s="107"/>
      <c r="F16" s="107"/>
      <c r="G16" s="107"/>
      <c r="H16" s="107"/>
      <c r="I16" s="107"/>
      <c r="J16" s="107"/>
      <c r="K16" s="140"/>
      <c r="L16" s="140"/>
      <c r="M16" s="140"/>
      <c r="N16" s="140"/>
      <c r="O16" s="140"/>
      <c r="P16" s="140"/>
      <c r="Q16" s="140"/>
      <c r="R16" s="140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</row>
    <row r="17" customFormat="false" ht="12.75" hidden="false" customHeight="false" outlineLevel="0" collapsed="false">
      <c r="A17" s="105" t="s">
        <v>67</v>
      </c>
      <c r="B17" s="109"/>
      <c r="C17" s="107" t="n">
        <v>-1712796</v>
      </c>
      <c r="D17" s="107" t="n">
        <v>-398213</v>
      </c>
      <c r="E17" s="107" t="n">
        <v>-508357</v>
      </c>
      <c r="F17" s="107" t="n">
        <v>-1126399</v>
      </c>
      <c r="G17" s="107" t="n">
        <v>-447023</v>
      </c>
      <c r="H17" s="107" t="n">
        <v>-15615</v>
      </c>
      <c r="I17" s="107"/>
      <c r="J17" s="107"/>
      <c r="K17" s="140" t="n">
        <v>-101285</v>
      </c>
      <c r="L17" s="140"/>
      <c r="M17" s="140" t="n">
        <v>-30319</v>
      </c>
      <c r="N17" s="140" t="n">
        <v>-66718</v>
      </c>
      <c r="O17" s="140" t="n">
        <v>-51598</v>
      </c>
      <c r="P17" s="140"/>
      <c r="Q17" s="140"/>
      <c r="R17" s="140"/>
      <c r="S17" s="107" t="n">
        <v>-50797</v>
      </c>
      <c r="T17" s="107" t="n">
        <v>-23971</v>
      </c>
      <c r="U17" s="107" t="n">
        <v>-14857</v>
      </c>
      <c r="V17" s="107" t="n">
        <v>-32811</v>
      </c>
      <c r="W17" s="107" t="n">
        <v>-458</v>
      </c>
      <c r="X17" s="107"/>
      <c r="Y17" s="107"/>
      <c r="Z17" s="107" t="n">
        <v>-40654</v>
      </c>
      <c r="AA17" s="107" t="n">
        <v>-19202</v>
      </c>
      <c r="AB17" s="107" t="n">
        <v>-11862</v>
      </c>
      <c r="AC17" s="107" t="n">
        <v>-26399</v>
      </c>
      <c r="AD17" s="107" t="n">
        <v>-360</v>
      </c>
      <c r="AE17" s="107"/>
      <c r="AF17" s="107"/>
      <c r="AG17" s="150" t="n">
        <f aca="false">SUM(C17:AF17)</f>
        <v>-4679694</v>
      </c>
    </row>
    <row r="18" customFormat="false" ht="12.75" hidden="false" customHeight="false" outlineLevel="0" collapsed="false">
      <c r="A18" s="105"/>
      <c r="B18" s="109"/>
      <c r="C18" s="107"/>
      <c r="D18" s="107"/>
      <c r="E18" s="107"/>
      <c r="F18" s="107"/>
      <c r="G18" s="107"/>
      <c r="H18" s="107"/>
      <c r="I18" s="107"/>
      <c r="J18" s="107"/>
      <c r="K18" s="140"/>
      <c r="L18" s="140"/>
      <c r="M18" s="140"/>
      <c r="N18" s="140"/>
      <c r="O18" s="140"/>
      <c r="P18" s="140"/>
      <c r="Q18" s="140"/>
      <c r="R18" s="140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</row>
    <row r="19" customFormat="false" ht="12.75" hidden="false" customHeight="false" outlineLevel="0" collapsed="false">
      <c r="A19" s="105" t="s">
        <v>68</v>
      </c>
      <c r="B19" s="109"/>
      <c r="C19" s="107" t="n">
        <v>-4097</v>
      </c>
      <c r="D19" s="107" t="n">
        <v>-1946</v>
      </c>
      <c r="E19" s="107" t="n">
        <v>-1196</v>
      </c>
      <c r="F19" s="107" t="n">
        <v>-2678</v>
      </c>
      <c r="G19" s="107" t="n">
        <v>-3</v>
      </c>
      <c r="H19" s="107"/>
      <c r="I19" s="107"/>
      <c r="J19" s="107"/>
      <c r="K19" s="140"/>
      <c r="L19" s="140"/>
      <c r="M19" s="140"/>
      <c r="N19" s="140"/>
      <c r="O19" s="140"/>
      <c r="P19" s="140"/>
      <c r="Q19" s="140"/>
      <c r="R19" s="140"/>
      <c r="S19" s="107" t="n">
        <v>-2347</v>
      </c>
      <c r="T19" s="107" t="n">
        <v>-1089</v>
      </c>
      <c r="U19" s="107" t="n">
        <v>-667</v>
      </c>
      <c r="V19" s="107" t="n">
        <v>-1501</v>
      </c>
      <c r="W19" s="107" t="n">
        <v>-19</v>
      </c>
      <c r="X19" s="107"/>
      <c r="Y19" s="107"/>
      <c r="Z19" s="107"/>
      <c r="AA19" s="107"/>
      <c r="AB19" s="107"/>
      <c r="AC19" s="107"/>
      <c r="AD19" s="107"/>
      <c r="AE19" s="107"/>
      <c r="AF19" s="107"/>
      <c r="AG19" s="150" t="n">
        <f aca="false">SUM(C19:AF19)</f>
        <v>-15543</v>
      </c>
    </row>
    <row r="20" customFormat="false" ht="12.75" hidden="false" customHeight="false" outlineLevel="0" collapsed="false">
      <c r="A20" s="105"/>
      <c r="B20" s="109"/>
      <c r="C20" s="107"/>
      <c r="D20" s="110"/>
      <c r="E20" s="110"/>
      <c r="F20" s="110"/>
    </row>
    <row r="21" s="114" customFormat="true" ht="14.25" hidden="false" customHeight="true" outlineLevel="0" collapsed="false">
      <c r="A21" s="111" t="s">
        <v>69</v>
      </c>
      <c r="B21" s="112"/>
      <c r="C21" s="113" t="n">
        <f aca="false">SUM(C15:C20)</f>
        <v>-1694723</v>
      </c>
      <c r="D21" s="113" t="n">
        <f aca="false">SUM(D15:D20)</f>
        <v>-400159</v>
      </c>
      <c r="E21" s="113" t="n">
        <f aca="false">SUM(E15:E20)</f>
        <v>-502912</v>
      </c>
      <c r="F21" s="113" t="n">
        <f aca="false">SUM(F15:F20)</f>
        <v>-1114464</v>
      </c>
      <c r="G21" s="113" t="n">
        <f aca="false">SUM(G15:G20)</f>
        <v>-435725</v>
      </c>
      <c r="H21" s="113" t="n">
        <f aca="false">SUM(H15:H20)</f>
        <v>-15615</v>
      </c>
      <c r="I21" s="113" t="n">
        <f aca="false">SUM(I15:I20)</f>
        <v>0</v>
      </c>
      <c r="J21" s="113" t="n">
        <f aca="false">SUM(J15:J20)</f>
        <v>0</v>
      </c>
      <c r="K21" s="151" t="n">
        <f aca="false">SUM(K15:K20)</f>
        <v>-101285</v>
      </c>
      <c r="L21" s="151" t="n">
        <f aca="false">SUM(L15:L20)</f>
        <v>0</v>
      </c>
      <c r="M21" s="151" t="n">
        <f aca="false">SUM(M15:M20)</f>
        <v>-30319</v>
      </c>
      <c r="N21" s="151" t="n">
        <f aca="false">SUM(N15:N20)</f>
        <v>-66718</v>
      </c>
      <c r="O21" s="151" t="n">
        <f aca="false">SUM(O15:O20)</f>
        <v>-51598</v>
      </c>
      <c r="P21" s="151" t="n">
        <f aca="false">SUM(P15:P20)</f>
        <v>0</v>
      </c>
      <c r="Q21" s="152" t="n">
        <f aca="false">SUM(Q15:Q20)</f>
        <v>0</v>
      </c>
      <c r="R21" s="152" t="n">
        <f aca="false">SUM(R15:R20)</f>
        <v>0</v>
      </c>
      <c r="S21" s="153" t="n">
        <f aca="false">SUM(S15:S20)</f>
        <v>-53144</v>
      </c>
      <c r="T21" s="153" t="n">
        <f aca="false">SUM(T15:T20)</f>
        <v>-25060</v>
      </c>
      <c r="U21" s="153" t="n">
        <f aca="false">SUM(U15:U20)</f>
        <v>-15524</v>
      </c>
      <c r="V21" s="153" t="n">
        <f aca="false">SUM(V15:V20)</f>
        <v>-34312</v>
      </c>
      <c r="W21" s="153" t="n">
        <f aca="false">SUM(W15:W20)</f>
        <v>-477</v>
      </c>
      <c r="X21" s="153" t="n">
        <f aca="false">SUM(X15:X20)</f>
        <v>0</v>
      </c>
      <c r="Y21" s="153" t="n">
        <f aca="false">SUM(Y15:Y20)</f>
        <v>0</v>
      </c>
      <c r="Z21" s="152" t="n">
        <f aca="false">SUM(Z15:Z20)</f>
        <v>-40654</v>
      </c>
      <c r="AA21" s="152" t="n">
        <f aca="false">SUM(AA15:AA20)</f>
        <v>-19202</v>
      </c>
      <c r="AB21" s="152" t="n">
        <f aca="false">SUM(AB15:AB20)</f>
        <v>-11862</v>
      </c>
      <c r="AC21" s="152" t="n">
        <f aca="false">SUM(AC15:AC20)</f>
        <v>-26399</v>
      </c>
      <c r="AD21" s="152" t="n">
        <f aca="false">SUM(AD15:AD20)</f>
        <v>-360</v>
      </c>
      <c r="AE21" s="152" t="n">
        <f aca="false">SUM(AE15:AE20)</f>
        <v>0</v>
      </c>
      <c r="AF21" s="152"/>
      <c r="AG21" s="154" t="n">
        <f aca="false">SUM(C21:AE21)</f>
        <v>-4640512</v>
      </c>
    </row>
    <row r="22" customFormat="false" ht="13.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6*0.01</f>
        <v>22170.22</v>
      </c>
      <c r="D23" s="117" t="n">
        <f aca="false">D6*0.01</f>
        <v>0</v>
      </c>
      <c r="E23" s="117" t="n">
        <f aca="false">E6*0.01</f>
        <v>6640.6</v>
      </c>
      <c r="F23" s="117" t="n">
        <f aca="false">F6*0.01</f>
        <v>14612.71</v>
      </c>
      <c r="G23" s="117" t="n">
        <f aca="false">G6*0.01</f>
        <v>11301.04</v>
      </c>
      <c r="H23" s="117" t="n">
        <f aca="false">H6*0.01</f>
        <v>0</v>
      </c>
      <c r="I23" s="107"/>
      <c r="J23" s="107"/>
      <c r="K23" s="117" t="n">
        <f aca="false">K6*0.01</f>
        <v>0</v>
      </c>
      <c r="L23" s="117" t="n">
        <f aca="false">L6*0.01</f>
        <v>0</v>
      </c>
      <c r="M23" s="117" t="n">
        <f aca="false">M6*0.01</f>
        <v>0</v>
      </c>
      <c r="N23" s="117" t="n">
        <f aca="false">N6*0.01</f>
        <v>0</v>
      </c>
      <c r="O23" s="117" t="n">
        <f aca="false">O6*0.01</f>
        <v>0</v>
      </c>
      <c r="P23" s="117" t="n">
        <f aca="false">P6*0.01</f>
        <v>0</v>
      </c>
      <c r="Q23" s="107"/>
      <c r="R23" s="107"/>
      <c r="S23" s="117" t="n">
        <f aca="false">S6*0.01</f>
        <v>0</v>
      </c>
      <c r="T23" s="117" t="n">
        <f aca="false">T6*0.01</f>
        <v>0</v>
      </c>
      <c r="U23" s="117" t="n">
        <f aca="false">U6*0.01</f>
        <v>0</v>
      </c>
      <c r="V23" s="117" t="n">
        <f aca="false">V6*0.01</f>
        <v>0</v>
      </c>
      <c r="W23" s="117" t="n">
        <f aca="false">W6*0.01</f>
        <v>0</v>
      </c>
      <c r="X23" s="107"/>
      <c r="Y23" s="107"/>
      <c r="Z23" s="117" t="n">
        <f aca="false">Z6*0.01</f>
        <v>0</v>
      </c>
      <c r="AA23" s="117" t="n">
        <f aca="false">AA6*0.01</f>
        <v>0</v>
      </c>
      <c r="AB23" s="117" t="n">
        <f aca="false">AB6*0.01</f>
        <v>0</v>
      </c>
      <c r="AC23" s="117" t="n">
        <f aca="false">AC6*0.01</f>
        <v>0</v>
      </c>
      <c r="AD23" s="117" t="n">
        <f aca="false">AD6*0.01</f>
        <v>0</v>
      </c>
      <c r="AE23" s="107"/>
      <c r="AF23" s="107"/>
      <c r="AG23" s="118" t="n">
        <f aca="false">SUM(C23:AE23)</f>
        <v>54724.57</v>
      </c>
    </row>
    <row r="24" s="119" customFormat="true" ht="12.75" hidden="false" customHeight="false" outlineLevel="0" collapsed="false">
      <c r="A24" s="115"/>
      <c r="B24" s="116"/>
      <c r="C24" s="117"/>
      <c r="D24" s="118"/>
      <c r="E24" s="118"/>
      <c r="F24" s="118"/>
      <c r="G24" s="118"/>
      <c r="H24" s="118"/>
      <c r="I24" s="106"/>
      <c r="J24" s="106"/>
      <c r="K24" s="118"/>
      <c r="L24" s="118"/>
      <c r="M24" s="118"/>
      <c r="N24" s="118"/>
      <c r="O24" s="118"/>
      <c r="P24" s="118"/>
      <c r="Q24" s="106"/>
      <c r="R24" s="106"/>
      <c r="S24" s="118"/>
      <c r="T24" s="118"/>
      <c r="U24" s="118"/>
      <c r="V24" s="118"/>
      <c r="W24" s="118"/>
      <c r="X24" s="106"/>
      <c r="Y24" s="106"/>
      <c r="Z24" s="118"/>
      <c r="AA24" s="118"/>
      <c r="AB24" s="118"/>
      <c r="AC24" s="118"/>
      <c r="AD24" s="118"/>
      <c r="AE24" s="106"/>
      <c r="AF24" s="106"/>
      <c r="AG24" s="118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8*0.01</f>
        <v>-1712795.2</v>
      </c>
      <c r="D25" s="117" t="n">
        <f aca="false">D8*0.01</f>
        <v>-398213.21</v>
      </c>
      <c r="E25" s="117" t="n">
        <f aca="false">E8*0.01</f>
        <v>-508356.91</v>
      </c>
      <c r="F25" s="117" t="n">
        <f aca="false">F8*0.01</f>
        <v>-1126398.3</v>
      </c>
      <c r="G25" s="117" t="n">
        <f aca="false">G8*0.01</f>
        <v>-447022.89</v>
      </c>
      <c r="H25" s="117" t="n">
        <f aca="false">H8*0.01</f>
        <v>-15614.69</v>
      </c>
      <c r="I25" s="107"/>
      <c r="J25" s="107"/>
      <c r="K25" s="117" t="n">
        <f aca="false">K8*0.01</f>
        <v>-101285.2</v>
      </c>
      <c r="L25" s="117" t="n">
        <f aca="false">L8*0.01</f>
        <v>0</v>
      </c>
      <c r="M25" s="117" t="n">
        <f aca="false">M8*0.01</f>
        <v>-30319.39</v>
      </c>
      <c r="N25" s="117" t="n">
        <f aca="false">N8*0.01</f>
        <v>-66718.12</v>
      </c>
      <c r="O25" s="117" t="n">
        <f aca="false">O8*0.01</f>
        <v>-51597.78</v>
      </c>
      <c r="P25" s="117" t="n">
        <f aca="false">P8*0.01</f>
        <v>0</v>
      </c>
      <c r="Q25" s="107"/>
      <c r="R25" s="107"/>
      <c r="S25" s="117" t="n">
        <f aca="false">S8*0.01</f>
        <v>-50796.95</v>
      </c>
      <c r="T25" s="117" t="n">
        <f aca="false">T8*0.01</f>
        <v>-23971.29</v>
      </c>
      <c r="U25" s="117" t="n">
        <f aca="false">U8*0.01</f>
        <v>-14856.68</v>
      </c>
      <c r="V25" s="117" t="n">
        <f aca="false">V8*0.01</f>
        <v>-32811.38</v>
      </c>
      <c r="W25" s="117" t="n">
        <f aca="false">W8*0.01</f>
        <v>-457.65</v>
      </c>
      <c r="X25" s="107"/>
      <c r="Y25" s="107"/>
      <c r="Z25" s="117" t="n">
        <f aca="false">Z8*0.01</f>
        <v>-40653.62</v>
      </c>
      <c r="AA25" s="117" t="n">
        <f aca="false">AA8*0.01</f>
        <v>-19202.64</v>
      </c>
      <c r="AB25" s="117" t="n">
        <f aca="false">AB8*0.01</f>
        <v>-11862.24</v>
      </c>
      <c r="AC25" s="117" t="n">
        <f aca="false">AC8*0.01</f>
        <v>-26399.61</v>
      </c>
      <c r="AD25" s="117" t="n">
        <f aca="false">AD8*0.01</f>
        <v>-359.62</v>
      </c>
      <c r="AE25" s="107"/>
      <c r="AF25" s="107"/>
      <c r="AG25" s="118" t="n">
        <f aca="false">SUM(C25:AE25)</f>
        <v>-4679693.37</v>
      </c>
    </row>
    <row r="26" s="119" customFormat="true" ht="12.75" hidden="false" customHeight="false" outlineLevel="0" collapsed="false">
      <c r="A26" s="115"/>
      <c r="B26" s="116"/>
      <c r="C26" s="117"/>
      <c r="D26" s="118"/>
      <c r="E26" s="118"/>
      <c r="F26" s="118"/>
      <c r="G26" s="118"/>
      <c r="H26" s="118"/>
      <c r="I26" s="106"/>
      <c r="J26" s="106"/>
      <c r="K26" s="118"/>
      <c r="L26" s="118"/>
      <c r="M26" s="118"/>
      <c r="N26" s="118"/>
      <c r="O26" s="118"/>
      <c r="P26" s="118"/>
      <c r="Q26" s="106"/>
      <c r="R26" s="106"/>
      <c r="S26" s="118"/>
      <c r="T26" s="118"/>
      <c r="U26" s="118"/>
      <c r="V26" s="118"/>
      <c r="W26" s="118"/>
      <c r="X26" s="106"/>
      <c r="Y26" s="106"/>
      <c r="Z26" s="118"/>
      <c r="AA26" s="118"/>
      <c r="AB26" s="118"/>
      <c r="AC26" s="118"/>
      <c r="AD26" s="118"/>
      <c r="AE26" s="106"/>
      <c r="AF26" s="106"/>
      <c r="AG26" s="118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10*0.01</f>
        <v>-4096.95</v>
      </c>
      <c r="D27" s="117" t="n">
        <f aca="false">D10*0.01</f>
        <v>-1945.97</v>
      </c>
      <c r="E27" s="117" t="n">
        <f aca="false">E10*0.01</f>
        <v>-1196.35</v>
      </c>
      <c r="F27" s="117" t="n">
        <f aca="false">F10*0.01</f>
        <v>-2678.07</v>
      </c>
      <c r="G27" s="117" t="n">
        <f aca="false">G10*0.01</f>
        <v>-4.56</v>
      </c>
      <c r="H27" s="117" t="n">
        <f aca="false">H10*0.01</f>
        <v>0</v>
      </c>
      <c r="I27" s="107"/>
      <c r="J27" s="107"/>
      <c r="K27" s="117" t="n">
        <f aca="false">K10*0.01</f>
        <v>0</v>
      </c>
      <c r="L27" s="117" t="n">
        <f aca="false">L10*0.01</f>
        <v>0</v>
      </c>
      <c r="M27" s="117" t="n">
        <f aca="false">M10*0.01</f>
        <v>0</v>
      </c>
      <c r="N27" s="117" t="n">
        <f aca="false">N10*0.01</f>
        <v>0</v>
      </c>
      <c r="O27" s="117" t="n">
        <f aca="false">O10*0.01</f>
        <v>0.04</v>
      </c>
      <c r="P27" s="117" t="n">
        <f aca="false">P10*0.01</f>
        <v>0</v>
      </c>
      <c r="Q27" s="107"/>
      <c r="R27" s="107"/>
      <c r="S27" s="117" t="n">
        <f aca="false">S10*0.01</f>
        <v>-2347.1</v>
      </c>
      <c r="T27" s="117" t="n">
        <f aca="false">T10*0.01</f>
        <v>-1089.05</v>
      </c>
      <c r="U27" s="117" t="n">
        <f aca="false">U10*0.01</f>
        <v>-667.05</v>
      </c>
      <c r="V27" s="117" t="n">
        <f aca="false">V10*0.01</f>
        <v>-1500.56</v>
      </c>
      <c r="W27" s="117" t="n">
        <f aca="false">W10*0.01</f>
        <v>-18.96</v>
      </c>
      <c r="X27" s="107"/>
      <c r="Y27" s="107"/>
      <c r="Z27" s="117" t="n">
        <f aca="false">Z10*0.01</f>
        <v>0</v>
      </c>
      <c r="AA27" s="117" t="n">
        <f aca="false">AA10*0.01</f>
        <v>0</v>
      </c>
      <c r="AB27" s="117" t="n">
        <f aca="false">AB10*0.01</f>
        <v>0</v>
      </c>
      <c r="AC27" s="117" t="n">
        <f aca="false">AC10*0.01</f>
        <v>0</v>
      </c>
      <c r="AD27" s="117" t="n">
        <f aca="false">AD10*0.01</f>
        <v>0</v>
      </c>
      <c r="AE27" s="107"/>
      <c r="AF27" s="107"/>
      <c r="AG27" s="118" t="n">
        <f aca="false">SUM(C27:AE27)</f>
        <v>-15544.58</v>
      </c>
    </row>
    <row r="28" s="119" customFormat="true" ht="12.75" hidden="false" customHeight="false" outlineLevel="0" collapsed="false">
      <c r="A28" s="115"/>
      <c r="B28" s="116"/>
      <c r="C28" s="117"/>
      <c r="D28" s="118"/>
      <c r="E28" s="118"/>
      <c r="F28" s="118"/>
      <c r="G28" s="118"/>
      <c r="H28" s="118"/>
      <c r="I28" s="106"/>
      <c r="J28" s="106"/>
      <c r="K28" s="118"/>
      <c r="L28" s="118"/>
      <c r="M28" s="118"/>
      <c r="N28" s="118"/>
      <c r="O28" s="118"/>
      <c r="P28" s="118"/>
      <c r="Q28" s="106"/>
      <c r="R28" s="106"/>
      <c r="S28" s="118"/>
      <c r="T28" s="118"/>
      <c r="U28" s="118"/>
      <c r="V28" s="118"/>
      <c r="W28" s="118"/>
      <c r="X28" s="106"/>
      <c r="Y28" s="106"/>
      <c r="Z28" s="118"/>
      <c r="AA28" s="118"/>
      <c r="AB28" s="118"/>
      <c r="AC28" s="118"/>
      <c r="AD28" s="118"/>
      <c r="AE28" s="106"/>
      <c r="AF28" s="106"/>
      <c r="AG28" s="118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-1694721.93</v>
      </c>
      <c r="D29" s="117" t="n">
        <f aca="false">SUM(D23:D28)</f>
        <v>-400159.18</v>
      </c>
      <c r="E29" s="117" t="n">
        <f aca="false">SUM(E23:E28)</f>
        <v>-502912.66</v>
      </c>
      <c r="F29" s="117" t="n">
        <f aca="false">SUM(F23:F28)</f>
        <v>-1114463.66</v>
      </c>
      <c r="G29" s="117" t="n">
        <f aca="false">SUM(G23:G28)</f>
        <v>-435726.41</v>
      </c>
      <c r="H29" s="117" t="n">
        <f aca="false">SUM(H23:H28)</f>
        <v>-15614.69</v>
      </c>
      <c r="I29" s="107"/>
      <c r="J29" s="107"/>
      <c r="K29" s="117" t="n">
        <f aca="false">SUM(K23:K28)</f>
        <v>-101285.2</v>
      </c>
      <c r="L29" s="117" t="n">
        <f aca="false">SUM(L23:L28)</f>
        <v>0</v>
      </c>
      <c r="M29" s="117" t="n">
        <f aca="false">SUM(M23:M28)</f>
        <v>-30319.39</v>
      </c>
      <c r="N29" s="117" t="n">
        <f aca="false">SUM(N23:N28)</f>
        <v>-66718.12</v>
      </c>
      <c r="O29" s="117" t="n">
        <f aca="false">SUM(O23:O28)</f>
        <v>-51597.74</v>
      </c>
      <c r="P29" s="117" t="n">
        <f aca="false">SUM(P23:P28)</f>
        <v>0</v>
      </c>
      <c r="Q29" s="107"/>
      <c r="R29" s="107"/>
      <c r="S29" s="117" t="n">
        <f aca="false">SUM(S23:S28)</f>
        <v>-53144.05</v>
      </c>
      <c r="T29" s="117" t="n">
        <f aca="false">SUM(T23:T28)</f>
        <v>-25060.34</v>
      </c>
      <c r="U29" s="117" t="n">
        <f aca="false">SUM(U23:U28)</f>
        <v>-15523.73</v>
      </c>
      <c r="V29" s="117" t="n">
        <f aca="false">SUM(V23:V28)</f>
        <v>-34311.94</v>
      </c>
      <c r="W29" s="117" t="n">
        <f aca="false">SUM(W23:W28)</f>
        <v>-476.61</v>
      </c>
      <c r="X29" s="107"/>
      <c r="Y29" s="107"/>
      <c r="Z29" s="117" t="n">
        <f aca="false">SUM(Z23:Z28)</f>
        <v>-40653.62</v>
      </c>
      <c r="AA29" s="117" t="n">
        <f aca="false">SUM(AA23:AA28)</f>
        <v>-19202.64</v>
      </c>
      <c r="AB29" s="117" t="n">
        <f aca="false">SUM(AB23:AB28)</f>
        <v>-11862.24</v>
      </c>
      <c r="AC29" s="117" t="n">
        <f aca="false">SUM(AC23:AC28)</f>
        <v>-26399.61</v>
      </c>
      <c r="AD29" s="117" t="n">
        <f aca="false">SUM(AD23:AD28)</f>
        <v>-359.62</v>
      </c>
      <c r="AE29" s="107"/>
      <c r="AF29" s="107"/>
      <c r="AG29" s="118" t="n">
        <f aca="false">SUM(C29:AE29)</f>
        <v>-4640513.38</v>
      </c>
    </row>
    <row r="30" s="119" customFormat="true" ht="12.75" hidden="false" customHeight="false" outlineLevel="0" collapsed="false">
      <c r="A30" s="115"/>
      <c r="B30" s="116"/>
      <c r="C30" s="117"/>
      <c r="D30" s="118"/>
      <c r="E30" s="118"/>
      <c r="F30" s="118"/>
      <c r="G30" s="118"/>
      <c r="H30" s="118"/>
      <c r="I30" s="106"/>
      <c r="J30" s="106"/>
      <c r="K30" s="118"/>
      <c r="L30" s="118"/>
      <c r="M30" s="118"/>
      <c r="N30" s="118"/>
      <c r="O30" s="118"/>
      <c r="P30" s="118"/>
      <c r="Q30" s="106"/>
      <c r="R30" s="106"/>
      <c r="S30" s="118"/>
      <c r="T30" s="118"/>
      <c r="U30" s="118"/>
      <c r="V30" s="118"/>
      <c r="W30" s="118"/>
      <c r="X30" s="106"/>
      <c r="Y30" s="106"/>
      <c r="Z30" s="118"/>
      <c r="AA30" s="118"/>
      <c r="AB30" s="118"/>
      <c r="AC30" s="118"/>
      <c r="AD30" s="118"/>
      <c r="AE30" s="106"/>
      <c r="AF30" s="106"/>
      <c r="AG30" s="118"/>
    </row>
    <row r="31" s="119" customFormat="true" ht="12.75" hidden="false" customHeight="false" outlineLevel="0" collapsed="false">
      <c r="A31" s="115"/>
      <c r="B31" s="116"/>
      <c r="C31" s="117"/>
      <c r="D31" s="118"/>
      <c r="E31" s="118"/>
      <c r="F31" s="118"/>
      <c r="G31" s="118"/>
      <c r="H31" s="118"/>
      <c r="I31" s="106"/>
      <c r="J31" s="106"/>
      <c r="K31" s="118"/>
      <c r="L31" s="118"/>
      <c r="M31" s="118"/>
      <c r="N31" s="118"/>
      <c r="O31" s="118"/>
      <c r="P31" s="118"/>
      <c r="Q31" s="106"/>
      <c r="R31" s="106"/>
      <c r="S31" s="118"/>
      <c r="T31" s="118"/>
      <c r="U31" s="118"/>
      <c r="V31" s="118"/>
      <c r="W31" s="118"/>
      <c r="X31" s="106"/>
      <c r="Y31" s="106"/>
      <c r="Z31" s="118"/>
      <c r="AA31" s="118"/>
      <c r="AB31" s="118"/>
      <c r="AC31" s="118"/>
      <c r="AD31" s="118"/>
      <c r="AE31" s="106"/>
      <c r="AF31" s="106"/>
      <c r="AG31" s="118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5-C23</f>
        <v>-0.220000000001164</v>
      </c>
      <c r="D32" s="117" t="n">
        <f aca="false">D15-D23</f>
        <v>0</v>
      </c>
      <c r="E32" s="117" t="n">
        <f aca="false">E15-E23</f>
        <v>0.399999999999636</v>
      </c>
      <c r="F32" s="117" t="n">
        <f aca="false">F15-F23</f>
        <v>0.289999999999054</v>
      </c>
      <c r="G32" s="117" t="n">
        <f aca="false">G15-G23</f>
        <v>-0.0400000000008731</v>
      </c>
      <c r="H32" s="117" t="n">
        <f aca="false">H15-H23</f>
        <v>0</v>
      </c>
      <c r="I32" s="107"/>
      <c r="J32" s="107"/>
      <c r="K32" s="117" t="n">
        <f aca="false">K15-K23</f>
        <v>0</v>
      </c>
      <c r="L32" s="117" t="n">
        <f aca="false">L15-L23</f>
        <v>0</v>
      </c>
      <c r="M32" s="117" t="n">
        <f aca="false">M15-M23</f>
        <v>0</v>
      </c>
      <c r="N32" s="117" t="n">
        <f aca="false">N15-N23</f>
        <v>0</v>
      </c>
      <c r="O32" s="117" t="n">
        <f aca="false">O15-O23</f>
        <v>0</v>
      </c>
      <c r="P32" s="117" t="n">
        <f aca="false">P15-P23</f>
        <v>0</v>
      </c>
      <c r="Q32" s="107"/>
      <c r="R32" s="107"/>
      <c r="S32" s="117" t="n">
        <f aca="false">S15-S23</f>
        <v>0</v>
      </c>
      <c r="T32" s="117" t="n">
        <f aca="false">T15-T23</f>
        <v>0</v>
      </c>
      <c r="U32" s="117" t="n">
        <f aca="false">U15-U23</f>
        <v>0</v>
      </c>
      <c r="V32" s="117" t="n">
        <f aca="false">V15-V23</f>
        <v>0</v>
      </c>
      <c r="W32" s="117" t="n">
        <f aca="false">W15-W23</f>
        <v>0</v>
      </c>
      <c r="X32" s="107"/>
      <c r="Y32" s="107"/>
      <c r="Z32" s="117" t="n">
        <f aca="false">Z15-Z23</f>
        <v>0</v>
      </c>
      <c r="AA32" s="117" t="n">
        <f aca="false">AA15-AA23</f>
        <v>0</v>
      </c>
      <c r="AB32" s="117" t="n">
        <f aca="false">AB15-AB23</f>
        <v>0</v>
      </c>
      <c r="AC32" s="117" t="n">
        <f aca="false">AC15-AC23</f>
        <v>0</v>
      </c>
      <c r="AD32" s="117" t="n">
        <f aca="false">AD15-AD23</f>
        <v>0</v>
      </c>
      <c r="AE32" s="107"/>
      <c r="AF32" s="107"/>
      <c r="AG32" s="118" t="n">
        <f aca="false">SUM(C32:AE32)</f>
        <v>0.429999999996653</v>
      </c>
    </row>
    <row r="33" s="119" customFormat="true" ht="12.75" hidden="false" customHeight="false" outlineLevel="0" collapsed="false">
      <c r="A33" s="115"/>
      <c r="B33" s="116"/>
      <c r="C33" s="117"/>
      <c r="D33" s="118"/>
      <c r="E33" s="118"/>
      <c r="F33" s="118"/>
      <c r="G33" s="118"/>
      <c r="H33" s="118"/>
      <c r="I33" s="106"/>
      <c r="J33" s="106"/>
      <c r="K33" s="118"/>
      <c r="L33" s="118"/>
      <c r="M33" s="118"/>
      <c r="N33" s="118"/>
      <c r="O33" s="118"/>
      <c r="P33" s="118"/>
      <c r="Q33" s="106"/>
      <c r="R33" s="106"/>
      <c r="S33" s="118"/>
      <c r="T33" s="118"/>
      <c r="U33" s="118"/>
      <c r="V33" s="118"/>
      <c r="W33" s="118"/>
      <c r="X33" s="106"/>
      <c r="Y33" s="106"/>
      <c r="Z33" s="118"/>
      <c r="AA33" s="118"/>
      <c r="AB33" s="118"/>
      <c r="AC33" s="118"/>
      <c r="AD33" s="118"/>
      <c r="AE33" s="106"/>
      <c r="AF33" s="106"/>
      <c r="AG33" s="118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7-C25</f>
        <v>-0.800000000046566</v>
      </c>
      <c r="D34" s="117" t="n">
        <f aca="false">D17-D25</f>
        <v>0.210000000020955</v>
      </c>
      <c r="E34" s="117" t="n">
        <f aca="false">E17-E25</f>
        <v>-0.0899999999674037</v>
      </c>
      <c r="F34" s="117" t="n">
        <f aca="false">F17-F25</f>
        <v>-0.699999999953434</v>
      </c>
      <c r="G34" s="117" t="n">
        <f aca="false">G17-G25</f>
        <v>-0.10999999998603</v>
      </c>
      <c r="H34" s="117" t="n">
        <f aca="false">H17-H25</f>
        <v>-0.309999999999491</v>
      </c>
      <c r="I34" s="107"/>
      <c r="J34" s="107"/>
      <c r="K34" s="117" t="n">
        <f aca="false">K17-K25</f>
        <v>0.19999999999709</v>
      </c>
      <c r="L34" s="117" t="n">
        <f aca="false">L17-L25</f>
        <v>0</v>
      </c>
      <c r="M34" s="117" t="n">
        <f aca="false">M17-M25</f>
        <v>0.389999999999418</v>
      </c>
      <c r="N34" s="117" t="n">
        <f aca="false">N17-N25</f>
        <v>0.119999999995343</v>
      </c>
      <c r="O34" s="117" t="n">
        <f aca="false">O17-O25</f>
        <v>-0.220000000001164</v>
      </c>
      <c r="P34" s="117" t="n">
        <f aca="false">P17-P25</f>
        <v>0</v>
      </c>
      <c r="Q34" s="107"/>
      <c r="R34" s="107"/>
      <c r="S34" s="117" t="n">
        <f aca="false">S17-S25</f>
        <v>-0.0499999999956344</v>
      </c>
      <c r="T34" s="117" t="n">
        <f aca="false">T17-T25</f>
        <v>0.290000000000873</v>
      </c>
      <c r="U34" s="117" t="n">
        <f aca="false">U17-U25</f>
        <v>-0.319999999999709</v>
      </c>
      <c r="V34" s="117" t="n">
        <f aca="false">V17-V25</f>
        <v>0.379999999997381</v>
      </c>
      <c r="W34" s="117" t="n">
        <f aca="false">W17-W25</f>
        <v>-0.349999999999966</v>
      </c>
      <c r="X34" s="107"/>
      <c r="Y34" s="107"/>
      <c r="Z34" s="117" t="n">
        <f aca="false">Z17-Z25</f>
        <v>-0.379999999997381</v>
      </c>
      <c r="AA34" s="117" t="n">
        <f aca="false">AA17-AA25</f>
        <v>0.639999999999418</v>
      </c>
      <c r="AB34" s="117" t="n">
        <f aca="false">AB17-AB25</f>
        <v>0.239999999999782</v>
      </c>
      <c r="AC34" s="117" t="n">
        <f aca="false">AC17-AC25</f>
        <v>0.610000000000582</v>
      </c>
      <c r="AD34" s="117" t="n">
        <f aca="false">AD17-AD25</f>
        <v>-0.379999999999995</v>
      </c>
      <c r="AE34" s="107"/>
      <c r="AF34" s="107"/>
      <c r="AG34" s="118" t="n">
        <f aca="false">SUM(C34:AE34)</f>
        <v>-0.629999999935933</v>
      </c>
    </row>
    <row r="35" s="119" customFormat="true" ht="12.75" hidden="false" customHeight="false" outlineLevel="0" collapsed="false">
      <c r="A35" s="115"/>
      <c r="B35" s="116"/>
      <c r="C35" s="117"/>
      <c r="D35" s="118"/>
      <c r="E35" s="118"/>
      <c r="F35" s="118"/>
      <c r="G35" s="118"/>
      <c r="H35" s="118"/>
      <c r="I35" s="106"/>
      <c r="J35" s="106"/>
      <c r="K35" s="118"/>
      <c r="L35" s="118"/>
      <c r="M35" s="118"/>
      <c r="N35" s="118"/>
      <c r="O35" s="118"/>
      <c r="P35" s="118"/>
      <c r="Q35" s="106"/>
      <c r="R35" s="106"/>
      <c r="S35" s="118"/>
      <c r="T35" s="118"/>
      <c r="U35" s="118"/>
      <c r="V35" s="118"/>
      <c r="W35" s="118"/>
      <c r="X35" s="106"/>
      <c r="Y35" s="106"/>
      <c r="Z35" s="118"/>
      <c r="AA35" s="118"/>
      <c r="AB35" s="118"/>
      <c r="AC35" s="118"/>
      <c r="AD35" s="118"/>
      <c r="AE35" s="106"/>
      <c r="AF35" s="106"/>
      <c r="AG35" s="118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9-C27</f>
        <v>-0.0500000000001819</v>
      </c>
      <c r="D36" s="117" t="n">
        <f aca="false">D19-D27</f>
        <v>-0.0299999999999727</v>
      </c>
      <c r="E36" s="117" t="n">
        <f aca="false">E19-E27</f>
        <v>0.350000000000136</v>
      </c>
      <c r="F36" s="117" t="n">
        <f aca="false">F19-F27</f>
        <v>0.0700000000001637</v>
      </c>
      <c r="G36" s="117" t="n">
        <f aca="false">G19-G27</f>
        <v>1.56</v>
      </c>
      <c r="H36" s="117" t="n">
        <f aca="false">H19-H27</f>
        <v>0</v>
      </c>
      <c r="I36" s="107"/>
      <c r="J36" s="107"/>
      <c r="K36" s="117" t="n">
        <f aca="false">K19-K27</f>
        <v>0</v>
      </c>
      <c r="L36" s="117" t="n">
        <f aca="false">L19-L27</f>
        <v>0</v>
      </c>
      <c r="M36" s="117" t="n">
        <f aca="false">M19-M27</f>
        <v>0</v>
      </c>
      <c r="N36" s="117" t="n">
        <f aca="false">N19-N27</f>
        <v>0</v>
      </c>
      <c r="O36" s="117" t="n">
        <f aca="false">O19-O27</f>
        <v>-0.04</v>
      </c>
      <c r="P36" s="117" t="n">
        <f aca="false">P19-P27</f>
        <v>0</v>
      </c>
      <c r="Q36" s="107"/>
      <c r="R36" s="107"/>
      <c r="S36" s="117" t="n">
        <f aca="false">S19-S27</f>
        <v>0.0999999999999091</v>
      </c>
      <c r="T36" s="117" t="n">
        <f aca="false">T19-T27</f>
        <v>0.0499999999999545</v>
      </c>
      <c r="U36" s="117" t="n">
        <f aca="false">U19-U27</f>
        <v>0.0500000000000682</v>
      </c>
      <c r="V36" s="117" t="n">
        <f aca="false">V19-V27</f>
        <v>-0.440000000000055</v>
      </c>
      <c r="W36" s="117" t="n">
        <f aca="false">W19-W27</f>
        <v>-0.0399999999999992</v>
      </c>
      <c r="X36" s="107"/>
      <c r="Y36" s="107"/>
      <c r="Z36" s="117" t="n">
        <f aca="false">Z19-Z27</f>
        <v>0</v>
      </c>
      <c r="AA36" s="117" t="n">
        <f aca="false">AA19-AA27</f>
        <v>0</v>
      </c>
      <c r="AB36" s="117" t="n">
        <f aca="false">AB19-AB27</f>
        <v>0</v>
      </c>
      <c r="AC36" s="117" t="n">
        <f aca="false">AC19-AC27</f>
        <v>0</v>
      </c>
      <c r="AD36" s="117" t="n">
        <f aca="false">AD19-AD27</f>
        <v>0</v>
      </c>
      <c r="AE36" s="107"/>
      <c r="AF36" s="107"/>
      <c r="AG36" s="118" t="n">
        <f aca="false">SUM(C36:AE36)</f>
        <v>1.58000000000002</v>
      </c>
    </row>
    <row r="37" s="119" customFormat="true" ht="12.75" hidden="false" customHeight="false" outlineLevel="0" collapsed="false">
      <c r="A37" s="115"/>
      <c r="B37" s="116"/>
      <c r="C37" s="117"/>
      <c r="D37" s="118"/>
      <c r="E37" s="118"/>
      <c r="F37" s="118"/>
      <c r="G37" s="118"/>
      <c r="H37" s="118"/>
      <c r="I37" s="106"/>
      <c r="J37" s="106"/>
      <c r="K37" s="118"/>
      <c r="L37" s="118"/>
      <c r="M37" s="118"/>
      <c r="N37" s="118"/>
      <c r="O37" s="118"/>
      <c r="P37" s="118"/>
      <c r="Q37" s="106"/>
      <c r="R37" s="106"/>
      <c r="S37" s="118"/>
      <c r="T37" s="118"/>
      <c r="U37" s="118"/>
      <c r="V37" s="118"/>
      <c r="W37" s="118"/>
      <c r="X37" s="106"/>
      <c r="Y37" s="106"/>
      <c r="Z37" s="118"/>
      <c r="AA37" s="118"/>
      <c r="AB37" s="118"/>
      <c r="AC37" s="118"/>
      <c r="AD37" s="118"/>
      <c r="AE37" s="106"/>
      <c r="AF37" s="106"/>
      <c r="AG37" s="118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1-C29</f>
        <v>-1.07000000006519</v>
      </c>
      <c r="D38" s="117" t="n">
        <f aca="false">D21-D29</f>
        <v>0.179999999993015</v>
      </c>
      <c r="E38" s="117" t="n">
        <f aca="false">E21-E29</f>
        <v>0.660000000032596</v>
      </c>
      <c r="F38" s="117" t="n">
        <f aca="false">F21-F29</f>
        <v>-0.339999999850988</v>
      </c>
      <c r="G38" s="117" t="n">
        <f aca="false">G21-G29</f>
        <v>1.4100000000326</v>
      </c>
      <c r="H38" s="117" t="n">
        <f aca="false">H21-H29</f>
        <v>-0.309999999999491</v>
      </c>
      <c r="I38" s="107"/>
      <c r="J38" s="107"/>
      <c r="K38" s="117" t="n">
        <f aca="false">K21-K29</f>
        <v>0.19999999999709</v>
      </c>
      <c r="L38" s="117" t="n">
        <f aca="false">L21-L29</f>
        <v>0</v>
      </c>
      <c r="M38" s="117" t="n">
        <f aca="false">M21-M29</f>
        <v>0.389999999999418</v>
      </c>
      <c r="N38" s="117" t="n">
        <f aca="false">N21-N29</f>
        <v>0.119999999995343</v>
      </c>
      <c r="O38" s="117" t="n">
        <f aca="false">O21-O29</f>
        <v>-0.260000000002037</v>
      </c>
      <c r="P38" s="117" t="n">
        <f aca="false">P21-P29</f>
        <v>0</v>
      </c>
      <c r="Q38" s="107"/>
      <c r="R38" s="107"/>
      <c r="S38" s="117" t="n">
        <f aca="false">S21-S29</f>
        <v>0.0500000000029104</v>
      </c>
      <c r="T38" s="117" t="n">
        <f aca="false">T21-T29</f>
        <v>0.340000000000146</v>
      </c>
      <c r="U38" s="117" t="n">
        <f aca="false">U21-U29</f>
        <v>-0.270000000000437</v>
      </c>
      <c r="V38" s="117" t="n">
        <f aca="false">V21-V29</f>
        <v>-0.0600000000049477</v>
      </c>
      <c r="W38" s="117" t="n">
        <f aca="false">W21-W29</f>
        <v>-0.389999999999986</v>
      </c>
      <c r="X38" s="107"/>
      <c r="Y38" s="107"/>
      <c r="Z38" s="117" t="n">
        <f aca="false">Z21-Z29</f>
        <v>-0.379999999997381</v>
      </c>
      <c r="AA38" s="117" t="n">
        <f aca="false">AA21-AA29</f>
        <v>0.639999999999418</v>
      </c>
      <c r="AB38" s="117" t="n">
        <f aca="false">AB21-AB29</f>
        <v>0.239999999999782</v>
      </c>
      <c r="AC38" s="117" t="n">
        <f aca="false">AC21-AC29</f>
        <v>0.610000000000582</v>
      </c>
      <c r="AD38" s="117" t="n">
        <f aca="false">AD21-AD29</f>
        <v>-0.379999999999995</v>
      </c>
      <c r="AE38" s="107"/>
      <c r="AF38" s="107"/>
      <c r="AG38" s="118" t="n">
        <f aca="false">SUM(C38:AE38)</f>
        <v>1.38000000013244</v>
      </c>
    </row>
    <row r="39" customFormat="false" ht="12.75" hidden="false" customHeight="false" outlineLevel="0" collapsed="false">
      <c r="K39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4.99"/>
    <col collapsed="false" customWidth="true" hidden="false" outlineLevel="0" max="2" min="2" style="99" width="3.42"/>
    <col collapsed="false" customWidth="true" hidden="false" outlineLevel="0" max="3" min="3" style="99" width="15.28"/>
    <col collapsed="false" customWidth="true" hidden="false" outlineLevel="0" max="4" min="4" style="99" width="12.99"/>
    <col collapsed="false" customWidth="true" hidden="false" outlineLevel="0" max="5" min="5" style="99" width="14.56"/>
    <col collapsed="false" customWidth="true" hidden="false" outlineLevel="0" max="8" min="6" style="99" width="11.7"/>
    <col collapsed="false" customWidth="true" hidden="false" outlineLevel="0" max="9" min="9" style="99" width="13.41"/>
    <col collapsed="false" customWidth="false" hidden="false" outlineLevel="0" max="257" min="10" style="99" width="9.14"/>
  </cols>
  <sheetData>
    <row r="1" customFormat="false" ht="12.75" hidden="false" customHeight="false" outlineLevel="0" collapsed="false">
      <c r="A1" s="100" t="s">
        <v>159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2.75" hidden="false" customHeight="false" outlineLevel="0" collapsed="false">
      <c r="A2" s="4" t="str">
        <f aca="false">'BREP II 3.31.09'!A2</f>
        <v>3/31/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25.5" hidden="false" customHeight="false" outlineLevel="0" collapsed="false">
      <c r="A3" s="155"/>
      <c r="B3" s="155"/>
      <c r="C3" s="156" t="s">
        <v>160</v>
      </c>
      <c r="D3" s="156" t="s">
        <v>161</v>
      </c>
      <c r="E3" s="156" t="s">
        <v>162</v>
      </c>
      <c r="F3" s="157" t="s">
        <v>163</v>
      </c>
      <c r="G3" s="158" t="s">
        <v>164</v>
      </c>
      <c r="H3" s="103" t="s">
        <v>165</v>
      </c>
      <c r="I3" s="158" t="s">
        <v>10</v>
      </c>
      <c r="J3" s="155"/>
    </row>
    <row r="5" customFormat="false" ht="12.75" hidden="false" customHeight="false" outlineLevel="0" collapsed="false">
      <c r="A5" s="105" t="s">
        <v>62</v>
      </c>
      <c r="B5" s="110"/>
      <c r="C5" s="107" t="n">
        <v>4597628</v>
      </c>
      <c r="D5" s="107" t="n">
        <v>5382765</v>
      </c>
      <c r="E5" s="107" t="n">
        <v>6846318</v>
      </c>
      <c r="F5" s="107" t="n">
        <v>339201</v>
      </c>
      <c r="G5" s="107" t="n">
        <v>0</v>
      </c>
      <c r="H5" s="107" t="n">
        <v>380917</v>
      </c>
      <c r="I5" s="110" t="n">
        <f aca="false">SUM(C5:H5)</f>
        <v>17546829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5" t="s">
        <v>63</v>
      </c>
      <c r="B7" s="109"/>
      <c r="C7" s="107" t="n">
        <v>-3594585</v>
      </c>
      <c r="D7" s="107" t="n">
        <v>-4319568</v>
      </c>
      <c r="E7" s="107" t="n">
        <v>-10586467</v>
      </c>
      <c r="F7" s="107" t="n">
        <v>-495131</v>
      </c>
      <c r="G7" s="107" t="n">
        <v>0</v>
      </c>
      <c r="H7" s="107" t="n">
        <v>-385763</v>
      </c>
      <c r="I7" s="110" t="n">
        <f aca="false">SUM(C7:H7)</f>
        <v>-19381514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5" t="s">
        <v>64</v>
      </c>
      <c r="B9" s="109"/>
      <c r="C9" s="107" t="n">
        <v>-25601</v>
      </c>
      <c r="D9" s="107" t="n">
        <v>-54457</v>
      </c>
      <c r="E9" s="107" t="n">
        <v>-434010</v>
      </c>
      <c r="F9" s="107" t="n">
        <v>3555</v>
      </c>
      <c r="G9" s="107" t="n">
        <v>0</v>
      </c>
      <c r="H9" s="107" t="n">
        <v>-11984</v>
      </c>
      <c r="I9" s="110" t="n">
        <f aca="false">SUM(C9:H9)</f>
        <v>-522497</v>
      </c>
    </row>
    <row r="10" customFormat="false" ht="12.75" hidden="false" customHeight="false" outlineLevel="0" collapsed="false">
      <c r="A10" s="105"/>
      <c r="B10" s="109"/>
      <c r="C10" s="107"/>
      <c r="D10" s="107"/>
      <c r="E10" s="107"/>
      <c r="F10" s="107"/>
      <c r="G10" s="107"/>
      <c r="H10" s="107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977442</v>
      </c>
      <c r="D11" s="113" t="n">
        <f aca="false">SUM(D5:D10)</f>
        <v>1008740</v>
      </c>
      <c r="E11" s="113" t="n">
        <f aca="false">SUM(E5:E10)</f>
        <v>-4174159</v>
      </c>
      <c r="F11" s="113" t="n">
        <f aca="false">SUM(F5:F10)</f>
        <v>-152375</v>
      </c>
      <c r="G11" s="113" t="n">
        <f aca="false">SUM(G5:G10)</f>
        <v>0</v>
      </c>
      <c r="H11" s="113" t="n">
        <f aca="false">SUM(H5:H10)</f>
        <v>-16830</v>
      </c>
      <c r="I11" s="113" t="n">
        <f aca="false">SUM(I5:I10)</f>
        <v>-2357182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10"/>
    </row>
    <row r="14" customFormat="false" ht="12.75" hidden="false" customHeight="false" outlineLevel="0" collapsed="false">
      <c r="A14" s="105" t="s">
        <v>66</v>
      </c>
      <c r="B14" s="109"/>
      <c r="C14" s="107" t="n">
        <v>45976</v>
      </c>
      <c r="D14" s="107" t="n">
        <v>53827</v>
      </c>
      <c r="E14" s="107" t="n">
        <v>68463</v>
      </c>
      <c r="F14" s="107"/>
      <c r="G14" s="107" t="n">
        <v>0</v>
      </c>
      <c r="H14" s="107" t="n">
        <v>0</v>
      </c>
      <c r="I14" s="110" t="n">
        <f aca="false">SUM(C14:H14)</f>
        <v>168266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5" t="s">
        <v>67</v>
      </c>
      <c r="B16" s="109"/>
      <c r="C16" s="107" t="n">
        <v>-350534</v>
      </c>
      <c r="D16" s="107" t="n">
        <v>-519429</v>
      </c>
      <c r="E16" s="107" t="n">
        <v>-965368</v>
      </c>
      <c r="F16" s="107"/>
      <c r="G16" s="107" t="n">
        <v>0</v>
      </c>
      <c r="H16" s="107" t="n">
        <v>0</v>
      </c>
      <c r="I16" s="110" t="n">
        <f aca="false">SUM(C16:H16)</f>
        <v>-1835331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5" t="s">
        <v>68</v>
      </c>
      <c r="B18" s="109"/>
      <c r="C18" s="107" t="n">
        <v>-256</v>
      </c>
      <c r="D18" s="107" t="n">
        <v>-545</v>
      </c>
      <c r="E18" s="107" t="n">
        <v>-4340</v>
      </c>
      <c r="F18" s="107"/>
      <c r="G18" s="107" t="n">
        <v>0</v>
      </c>
      <c r="H18" s="107" t="n">
        <v>0</v>
      </c>
      <c r="I18" s="110" t="n">
        <f aca="false">SUM(C18:H18)</f>
        <v>-5141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-304814</v>
      </c>
      <c r="D20" s="113" t="n">
        <f aca="false">SUM(D14:D19)</f>
        <v>-466147</v>
      </c>
      <c r="E20" s="113" t="n">
        <f aca="false">SUM(E14:E19)</f>
        <v>-901245</v>
      </c>
      <c r="F20" s="113" t="n">
        <f aca="false">SUM(F14:F19)</f>
        <v>0</v>
      </c>
      <c r="G20" s="113" t="n">
        <f aca="false">SUM(G14:G19)</f>
        <v>0</v>
      </c>
      <c r="H20" s="113" t="n">
        <f aca="false">SUM(H14:H19)</f>
        <v>0</v>
      </c>
      <c r="I20" s="113" t="n">
        <f aca="false">SUM(I14:I19)</f>
        <v>-1672206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45976.28</v>
      </c>
      <c r="D23" s="117" t="n">
        <f aca="false">D5*0.01</f>
        <v>53827.65</v>
      </c>
      <c r="E23" s="117" t="n">
        <f aca="false">E5*0.01</f>
        <v>68463.18</v>
      </c>
      <c r="F23" s="107"/>
      <c r="G23" s="107"/>
      <c r="H23" s="107"/>
      <c r="I23" s="118" t="n">
        <f aca="false">SUM(C23:G23)</f>
        <v>168267.11</v>
      </c>
    </row>
    <row r="24" s="119" customFormat="true" ht="12.75" hidden="false" customHeight="false" outlineLevel="0" collapsed="false">
      <c r="A24" s="115"/>
      <c r="B24" s="116"/>
      <c r="C24" s="117"/>
      <c r="D24" s="118"/>
      <c r="E24" s="118"/>
      <c r="F24" s="106"/>
      <c r="G24" s="106"/>
      <c r="H24" s="106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-35945.85</v>
      </c>
      <c r="D25" s="117" t="n">
        <f aca="false">D7*0.01</f>
        <v>-43195.68</v>
      </c>
      <c r="E25" s="117" t="n">
        <f aca="false">E7*0.01</f>
        <v>-105864.67</v>
      </c>
      <c r="F25" s="107"/>
      <c r="G25" s="107"/>
      <c r="H25" s="107"/>
      <c r="I25" s="118" t="n">
        <f aca="false">SUM(C25:G25)</f>
        <v>-185006.2</v>
      </c>
    </row>
    <row r="26" s="119" customFormat="true" ht="12.75" hidden="false" customHeight="false" outlineLevel="0" collapsed="false">
      <c r="A26" s="115"/>
      <c r="B26" s="116"/>
      <c r="C26" s="117"/>
      <c r="D26" s="118"/>
      <c r="E26" s="118"/>
      <c r="F26" s="106"/>
      <c r="G26" s="106"/>
      <c r="H26" s="106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256.01</v>
      </c>
      <c r="D27" s="117" t="n">
        <f aca="false">D9*0.01</f>
        <v>-544.57</v>
      </c>
      <c r="E27" s="117" t="n">
        <f aca="false">E9*0.01</f>
        <v>-4340.1</v>
      </c>
      <c r="F27" s="107"/>
      <c r="G27" s="107"/>
      <c r="H27" s="107"/>
      <c r="I27" s="118" t="n">
        <f aca="false">SUM(C27:G27)</f>
        <v>-5140.68</v>
      </c>
    </row>
    <row r="28" s="119" customFormat="true" ht="12.75" hidden="false" customHeight="false" outlineLevel="0" collapsed="false">
      <c r="A28" s="115"/>
      <c r="B28" s="116"/>
      <c r="C28" s="117"/>
      <c r="D28" s="118"/>
      <c r="E28" s="118"/>
      <c r="F28" s="106"/>
      <c r="G28" s="106"/>
      <c r="H28" s="106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9774.42</v>
      </c>
      <c r="D29" s="117" t="n">
        <f aca="false">SUM(D23:D28)</f>
        <v>10087.4</v>
      </c>
      <c r="E29" s="117" t="n">
        <f aca="false">SUM(E23:E28)</f>
        <v>-41741.59</v>
      </c>
      <c r="F29" s="107"/>
      <c r="G29" s="107"/>
      <c r="H29" s="107"/>
      <c r="I29" s="118" t="n">
        <f aca="false">SUM(C29:G29)</f>
        <v>-21879.77</v>
      </c>
    </row>
    <row r="30" s="119" customFormat="true" ht="12.75" hidden="false" customHeight="false" outlineLevel="0" collapsed="false">
      <c r="A30" s="115"/>
      <c r="B30" s="116"/>
      <c r="C30" s="117"/>
      <c r="D30" s="118"/>
      <c r="E30" s="118"/>
      <c r="F30" s="106"/>
      <c r="G30" s="106"/>
      <c r="H30" s="106"/>
    </row>
    <row r="31" s="119" customFormat="true" ht="12.75" hidden="false" customHeight="false" outlineLevel="0" collapsed="false">
      <c r="A31" s="115"/>
      <c r="B31" s="116"/>
      <c r="C31" s="117"/>
      <c r="D31" s="118"/>
      <c r="E31" s="118"/>
      <c r="F31" s="106"/>
      <c r="G31" s="106"/>
      <c r="H31" s="106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-0.279999999998836</v>
      </c>
      <c r="D32" s="117" t="n">
        <f aca="false">D14-D23</f>
        <v>-0.650000000001455</v>
      </c>
      <c r="E32" s="117" t="n">
        <f aca="false">E14-E23</f>
        <v>-0.180000000007567</v>
      </c>
      <c r="F32" s="107"/>
      <c r="G32" s="107"/>
      <c r="H32" s="107"/>
      <c r="I32" s="118" t="n">
        <f aca="false">SUM(C32:G32)</f>
        <v>-1.11000000000786</v>
      </c>
    </row>
    <row r="33" s="119" customFormat="true" ht="12.75" hidden="false" customHeight="false" outlineLevel="0" collapsed="false">
      <c r="A33" s="115"/>
      <c r="B33" s="116"/>
      <c r="C33" s="117"/>
      <c r="D33" s="118"/>
      <c r="E33" s="118"/>
      <c r="F33" s="106"/>
      <c r="G33" s="106"/>
      <c r="H33" s="106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-314588.15</v>
      </c>
      <c r="D34" s="117" t="n">
        <f aca="false">D16-D25</f>
        <v>-476233.32</v>
      </c>
      <c r="E34" s="117" t="n">
        <f aca="false">E16-E25</f>
        <v>-859503.33</v>
      </c>
      <c r="F34" s="107"/>
      <c r="G34" s="107"/>
      <c r="H34" s="107"/>
      <c r="I34" s="118" t="n">
        <f aca="false">SUM(C34:G34)</f>
        <v>-1650324.8</v>
      </c>
    </row>
    <row r="35" s="119" customFormat="true" ht="12.75" hidden="false" customHeight="false" outlineLevel="0" collapsed="false">
      <c r="A35" s="115"/>
      <c r="B35" s="116"/>
      <c r="C35" s="117"/>
      <c r="D35" s="118"/>
      <c r="E35" s="118"/>
      <c r="F35" s="106"/>
      <c r="G35" s="106"/>
      <c r="H35" s="106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0.00999999999999091</v>
      </c>
      <c r="D36" s="117" t="n">
        <f aca="false">D18-D27</f>
        <v>-0.42999999999995</v>
      </c>
      <c r="E36" s="117" t="n">
        <f aca="false">E18-E27</f>
        <v>0.100000000000364</v>
      </c>
      <c r="F36" s="107"/>
      <c r="G36" s="107"/>
      <c r="H36" s="107"/>
      <c r="I36" s="118" t="n">
        <f aca="false">SUM(C36:G36)</f>
        <v>-0.319999999999595</v>
      </c>
    </row>
    <row r="37" s="119" customFormat="true" ht="12.75" hidden="false" customHeight="false" outlineLevel="0" collapsed="false">
      <c r="A37" s="115"/>
      <c r="B37" s="116"/>
      <c r="C37" s="117"/>
      <c r="D37" s="118"/>
      <c r="E37" s="118"/>
      <c r="F37" s="106"/>
      <c r="G37" s="106"/>
      <c r="H37" s="106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-314588.42</v>
      </c>
      <c r="D38" s="117" t="n">
        <f aca="false">D20-D29</f>
        <v>-476234.4</v>
      </c>
      <c r="E38" s="117" t="n">
        <f aca="false">E20-E29</f>
        <v>-859503.41</v>
      </c>
      <c r="F38" s="107"/>
      <c r="G38" s="107"/>
      <c r="H38" s="107"/>
      <c r="I38" s="118" t="n">
        <f aca="false">SUM(C38:G38)</f>
        <v>-1650326.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7" min="3" style="99" width="13.56"/>
    <col collapsed="false" customWidth="true" hidden="false" outlineLevel="0" max="9" min="8" style="99" width="11.56"/>
    <col collapsed="false" customWidth="true" hidden="false" outlineLevel="0" max="10" min="10" style="99" width="13.7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100" t="s">
        <v>166</v>
      </c>
    </row>
    <row r="2" customFormat="false" ht="12.75" hidden="false" customHeight="false" outlineLevel="0" collapsed="false">
      <c r="A2" s="4" t="str">
        <f aca="false">'INTL 3.31.09'!A2</f>
        <v>3/31/09</v>
      </c>
    </row>
    <row r="3" customFormat="false" ht="25.5" hidden="false" customHeight="false" outlineLevel="0" collapsed="false">
      <c r="C3" s="101" t="s">
        <v>167</v>
      </c>
      <c r="D3" s="101" t="s">
        <v>168</v>
      </c>
      <c r="E3" s="101" t="s">
        <v>165</v>
      </c>
      <c r="F3" s="101" t="s">
        <v>169</v>
      </c>
      <c r="G3" s="101" t="s">
        <v>170</v>
      </c>
      <c r="H3" s="101" t="s">
        <v>171</v>
      </c>
      <c r="I3" s="101" t="s">
        <v>165</v>
      </c>
      <c r="J3" s="103" t="s">
        <v>10</v>
      </c>
    </row>
    <row r="5" customFormat="false" ht="12.75" hidden="false" customHeight="false" outlineLevel="0" collapsed="false">
      <c r="A5" s="105" t="s">
        <v>62</v>
      </c>
      <c r="B5" s="110"/>
      <c r="C5" s="107" t="n">
        <v>0</v>
      </c>
      <c r="D5" s="107" t="n">
        <v>0</v>
      </c>
      <c r="E5" s="107" t="n">
        <v>0</v>
      </c>
      <c r="F5" s="107" t="n">
        <v>7732219</v>
      </c>
      <c r="G5" s="107" t="n">
        <v>0</v>
      </c>
      <c r="H5" s="107" t="n">
        <v>178651</v>
      </c>
      <c r="I5" s="107" t="n">
        <v>314563</v>
      </c>
      <c r="J5" s="110" t="n">
        <f aca="false">SUM(C5:I5)</f>
        <v>8225433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  <c r="H6" s="107"/>
      <c r="I6" s="107"/>
      <c r="J6" s="110"/>
    </row>
    <row r="7" customFormat="false" ht="12.75" hidden="false" customHeight="false" outlineLevel="0" collapsed="false">
      <c r="A7" s="105" t="s">
        <v>63</v>
      </c>
      <c r="B7" s="109"/>
      <c r="C7" s="107" t="n">
        <v>-113152388</v>
      </c>
      <c r="D7" s="107" t="n">
        <v>-50210</v>
      </c>
      <c r="E7" s="107" t="n">
        <v>-87615</v>
      </c>
      <c r="F7" s="107" t="n">
        <v>-72217289</v>
      </c>
      <c r="G7" s="107" t="n">
        <v>-26569004</v>
      </c>
      <c r="H7" s="107" t="n">
        <v>-1588217</v>
      </c>
      <c r="I7" s="107" t="n">
        <v>-3318524</v>
      </c>
      <c r="J7" s="110" t="n">
        <f aca="false">SUM(C7:I7)</f>
        <v>-216983247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  <c r="H8" s="107"/>
      <c r="I8" s="107"/>
      <c r="J8" s="110"/>
    </row>
    <row r="9" customFormat="false" ht="12.75" hidden="false" customHeight="false" outlineLevel="0" collapsed="false">
      <c r="A9" s="105" t="s">
        <v>64</v>
      </c>
      <c r="B9" s="109"/>
      <c r="C9" s="107" t="n">
        <v>-3402940</v>
      </c>
      <c r="D9" s="107" t="n">
        <v>-1837654</v>
      </c>
      <c r="E9" s="107" t="n">
        <v>-3624343</v>
      </c>
      <c r="F9" s="107" t="n">
        <v>1175551</v>
      </c>
      <c r="G9" s="107" t="n">
        <v>-7855</v>
      </c>
      <c r="H9" s="107" t="n">
        <v>-5289</v>
      </c>
      <c r="I9" s="107" t="n">
        <v>-8963</v>
      </c>
      <c r="J9" s="110" t="n">
        <f aca="false">SUM(C9:I9)</f>
        <v>-7711493</v>
      </c>
    </row>
    <row r="10" customFormat="false" ht="12.75" hidden="false" customHeight="false" outlineLevel="0" collapsed="false">
      <c r="A10" s="105"/>
      <c r="B10" s="109"/>
      <c r="C10" s="107"/>
      <c r="D10" s="110"/>
      <c r="E10" s="110"/>
      <c r="F10" s="107"/>
      <c r="G10" s="107"/>
      <c r="H10" s="110"/>
      <c r="I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-116555328</v>
      </c>
      <c r="D11" s="113" t="n">
        <f aca="false">SUM(D5:D10)</f>
        <v>-1887864</v>
      </c>
      <c r="E11" s="113" t="n">
        <f aca="false">SUM(E5:E10)</f>
        <v>-3711958</v>
      </c>
      <c r="F11" s="113" t="n">
        <f aca="false">SUM(F5:F10)</f>
        <v>-63309519</v>
      </c>
      <c r="G11" s="113" t="n">
        <f aca="false">SUM(G5:G10)</f>
        <v>-26576859</v>
      </c>
      <c r="H11" s="113" t="n">
        <f aca="false">SUM(H5:H10)</f>
        <v>-1414855</v>
      </c>
      <c r="I11" s="113" t="n">
        <f aca="false">SUM(I5:I10)</f>
        <v>-3012924</v>
      </c>
      <c r="J11" s="121" t="n">
        <f aca="false">SUM(C11:I11)</f>
        <v>-216469307</v>
      </c>
    </row>
    <row r="12" customFormat="false" ht="13.5" hidden="false" customHeight="false" outlineLevel="0" collapsed="false">
      <c r="A12" s="105"/>
      <c r="B12" s="109"/>
      <c r="C12" s="107"/>
      <c r="D12" s="110"/>
      <c r="E12" s="110"/>
      <c r="F12" s="107"/>
      <c r="G12" s="107"/>
      <c r="H12" s="110"/>
      <c r="I12" s="110"/>
    </row>
    <row r="13" customFormat="false" ht="12.75" hidden="false" customHeight="false" outlineLevel="0" collapsed="false">
      <c r="A13" s="105"/>
      <c r="B13" s="109"/>
      <c r="C13" s="107"/>
      <c r="D13" s="110"/>
      <c r="E13" s="110"/>
      <c r="F13" s="107"/>
      <c r="G13" s="107"/>
      <c r="H13" s="110"/>
      <c r="I13" s="110"/>
    </row>
    <row r="14" customFormat="false" ht="12.75" hidden="false" customHeight="false" outlineLevel="0" collapsed="false">
      <c r="A14" s="105" t="s">
        <v>66</v>
      </c>
      <c r="B14" s="109"/>
      <c r="C14" s="107" t="n">
        <v>0</v>
      </c>
      <c r="D14" s="107" t="n">
        <v>0</v>
      </c>
      <c r="E14" s="107" t="n">
        <v>0</v>
      </c>
      <c r="F14" s="107" t="n">
        <v>77322</v>
      </c>
      <c r="G14" s="107" t="n">
        <v>0</v>
      </c>
      <c r="H14" s="107" t="n">
        <v>0</v>
      </c>
      <c r="I14" s="107" t="n">
        <v>0</v>
      </c>
      <c r="J14" s="110" t="n">
        <f aca="false">SUM(C14:I14)</f>
        <v>77322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  <c r="H15" s="107"/>
      <c r="I15" s="107"/>
      <c r="J15" s="110"/>
    </row>
    <row r="16" customFormat="false" ht="12.75" hidden="false" customHeight="false" outlineLevel="0" collapsed="false">
      <c r="A16" s="105" t="s">
        <v>67</v>
      </c>
      <c r="B16" s="109"/>
      <c r="C16" s="107" t="n">
        <v>-707745</v>
      </c>
      <c r="D16" s="107" t="n">
        <v>0</v>
      </c>
      <c r="E16" s="107" t="n">
        <v>0</v>
      </c>
      <c r="F16" s="107" t="n">
        <v>175471</v>
      </c>
      <c r="G16" s="107" t="n">
        <v>-265682</v>
      </c>
      <c r="H16" s="107" t="n">
        <v>0</v>
      </c>
      <c r="I16" s="107" t="n">
        <v>0</v>
      </c>
      <c r="J16" s="110" t="n">
        <f aca="false">SUM(C16:I16)</f>
        <v>-797956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  <c r="H17" s="107"/>
      <c r="I17" s="107"/>
      <c r="J17" s="110"/>
    </row>
    <row r="18" customFormat="false" ht="12.75" hidden="false" customHeight="false" outlineLevel="0" collapsed="false">
      <c r="A18" s="105" t="s">
        <v>68</v>
      </c>
      <c r="B18" s="109"/>
      <c r="C18" s="107" t="n">
        <v>-744370</v>
      </c>
      <c r="D18" s="107" t="n">
        <v>0</v>
      </c>
      <c r="E18" s="107" t="n">
        <v>0</v>
      </c>
      <c r="F18" s="107" t="n">
        <v>-701413</v>
      </c>
      <c r="G18" s="107" t="n">
        <v>-79</v>
      </c>
      <c r="H18" s="107" t="n">
        <v>0</v>
      </c>
      <c r="I18" s="107" t="n">
        <v>0</v>
      </c>
      <c r="J18" s="110" t="n">
        <f aca="false">SUM(C18:I18)</f>
        <v>-1445862</v>
      </c>
    </row>
    <row r="19" customFormat="false" ht="12.75" hidden="false" customHeight="false" outlineLevel="0" collapsed="false">
      <c r="A19" s="105"/>
      <c r="B19" s="109"/>
      <c r="C19" s="107"/>
      <c r="D19" s="110"/>
      <c r="E19" s="110"/>
      <c r="F19" s="107"/>
      <c r="G19" s="107"/>
      <c r="H19" s="110"/>
      <c r="I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-1452115</v>
      </c>
      <c r="D20" s="113" t="n">
        <f aca="false">SUM(D14:D19)</f>
        <v>0</v>
      </c>
      <c r="E20" s="113"/>
      <c r="F20" s="113" t="n">
        <f aca="false">SUM(F14:F19)</f>
        <v>-448620</v>
      </c>
      <c r="G20" s="113" t="n">
        <f aca="false">SUM(G14:G19)</f>
        <v>-265761</v>
      </c>
      <c r="H20" s="113" t="n">
        <f aca="false">SUM(H14:H19)</f>
        <v>0</v>
      </c>
      <c r="I20" s="113"/>
      <c r="J20" s="121" t="n">
        <f aca="false">SUM(C20:H20)</f>
        <v>-2166496</v>
      </c>
    </row>
    <row r="21" customFormat="false" ht="13.5" hidden="false" customHeight="false" outlineLevel="0" collapsed="false">
      <c r="A21" s="105"/>
      <c r="B21" s="109"/>
      <c r="C21" s="107"/>
      <c r="D21" s="110"/>
      <c r="E21" s="110"/>
      <c r="F21" s="107"/>
      <c r="G21" s="107"/>
      <c r="H21" s="110"/>
      <c r="I21" s="110"/>
    </row>
    <row r="22" customFormat="false" ht="12.75" hidden="false" customHeight="false" outlineLevel="0" collapsed="false">
      <c r="A22" s="105"/>
      <c r="B22" s="109"/>
      <c r="C22" s="107"/>
      <c r="D22" s="110"/>
      <c r="E22" s="110"/>
      <c r="F22" s="107"/>
      <c r="G22" s="107"/>
      <c r="H22" s="110"/>
      <c r="I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07"/>
      <c r="E23" s="107"/>
      <c r="F23" s="117" t="n">
        <f aca="false">F5*0.01</f>
        <v>77322.19</v>
      </c>
      <c r="G23" s="117" t="n">
        <f aca="false">G5*0.01</f>
        <v>0</v>
      </c>
      <c r="H23" s="107"/>
      <c r="I23" s="107"/>
      <c r="J23" s="118" t="n">
        <f aca="false">SUM(C23:H23)</f>
        <v>77322.19</v>
      </c>
    </row>
    <row r="24" s="119" customFormat="true" ht="12.75" hidden="false" customHeight="false" outlineLevel="0" collapsed="false">
      <c r="A24" s="115"/>
      <c r="B24" s="116"/>
      <c r="C24" s="117"/>
      <c r="D24" s="107"/>
      <c r="E24" s="107"/>
      <c r="F24" s="117"/>
      <c r="G24" s="117"/>
      <c r="H24" s="107"/>
      <c r="I24" s="107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-1131523.88</v>
      </c>
      <c r="D25" s="107"/>
      <c r="E25" s="107"/>
      <c r="F25" s="117" t="n">
        <f aca="false">F7*0.01</f>
        <v>-722172.89</v>
      </c>
      <c r="G25" s="117" t="n">
        <f aca="false">G7*0.01</f>
        <v>-265690.04</v>
      </c>
      <c r="H25" s="107"/>
      <c r="I25" s="107"/>
      <c r="J25" s="118" t="n">
        <f aca="false">SUM(C25:H25)</f>
        <v>-2119386.81</v>
      </c>
    </row>
    <row r="26" s="119" customFormat="true" ht="12.75" hidden="false" customHeight="false" outlineLevel="0" collapsed="false">
      <c r="A26" s="115"/>
      <c r="B26" s="116"/>
      <c r="C26" s="117"/>
      <c r="D26" s="107"/>
      <c r="E26" s="107"/>
      <c r="F26" s="117"/>
      <c r="G26" s="117"/>
      <c r="H26" s="107"/>
      <c r="I26" s="107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34029.4</v>
      </c>
      <c r="D27" s="107"/>
      <c r="E27" s="107"/>
      <c r="F27" s="117" t="n">
        <f aca="false">F9*0.01</f>
        <v>11755.51</v>
      </c>
      <c r="G27" s="117" t="n">
        <f aca="false">G9*0.01</f>
        <v>-78.55</v>
      </c>
      <c r="H27" s="107"/>
      <c r="I27" s="107"/>
      <c r="J27" s="118" t="n">
        <f aca="false">SUM(C27:H27)</f>
        <v>-22352.44</v>
      </c>
    </row>
    <row r="28" s="119" customFormat="true" ht="12.75" hidden="false" customHeight="false" outlineLevel="0" collapsed="false">
      <c r="A28" s="115"/>
      <c r="B28" s="116"/>
      <c r="C28" s="117"/>
      <c r="D28" s="107"/>
      <c r="E28" s="107"/>
      <c r="F28" s="117"/>
      <c r="G28" s="117"/>
      <c r="H28" s="107"/>
      <c r="I28" s="107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-1165553.28</v>
      </c>
      <c r="D29" s="107"/>
      <c r="E29" s="107"/>
      <c r="F29" s="117" t="n">
        <f aca="false">SUM(F23:F28)</f>
        <v>-633095.19</v>
      </c>
      <c r="G29" s="117" t="n">
        <f aca="false">SUM(G23:G28)</f>
        <v>-265768.59</v>
      </c>
      <c r="H29" s="107"/>
      <c r="I29" s="107"/>
      <c r="J29" s="118" t="n">
        <f aca="false">SUM(C29:H29)</f>
        <v>-2064417.06</v>
      </c>
    </row>
    <row r="30" s="119" customFormat="true" ht="12.75" hidden="false" customHeight="false" outlineLevel="0" collapsed="false">
      <c r="A30" s="115"/>
      <c r="B30" s="116"/>
      <c r="C30" s="117"/>
      <c r="D30" s="107"/>
      <c r="E30" s="107"/>
      <c r="F30" s="117"/>
      <c r="G30" s="117"/>
      <c r="H30" s="107"/>
      <c r="I30" s="107"/>
    </row>
    <row r="31" s="119" customFormat="true" ht="12.75" hidden="false" customHeight="false" outlineLevel="0" collapsed="false">
      <c r="A31" s="115"/>
      <c r="B31" s="116"/>
      <c r="C31" s="117"/>
      <c r="D31" s="107"/>
      <c r="E31" s="107"/>
      <c r="F31" s="117"/>
      <c r="G31" s="117"/>
      <c r="H31" s="107"/>
      <c r="I31" s="107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07"/>
      <c r="E32" s="107"/>
      <c r="F32" s="117" t="n">
        <f aca="false">F14-F23</f>
        <v>-0.190000000002328</v>
      </c>
      <c r="G32" s="117" t="n">
        <f aca="false">G14-G23</f>
        <v>0</v>
      </c>
      <c r="H32" s="107"/>
      <c r="I32" s="107"/>
      <c r="J32" s="118" t="n">
        <f aca="false">SUM(C32:H32)</f>
        <v>-0.190000000002328</v>
      </c>
    </row>
    <row r="33" s="119" customFormat="true" ht="12.75" hidden="false" customHeight="false" outlineLevel="0" collapsed="false">
      <c r="A33" s="115"/>
      <c r="B33" s="116"/>
      <c r="C33" s="117"/>
      <c r="D33" s="107"/>
      <c r="E33" s="107"/>
      <c r="F33" s="117"/>
      <c r="G33" s="117"/>
      <c r="H33" s="107"/>
      <c r="I33" s="107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423778.88</v>
      </c>
      <c r="D34" s="107"/>
      <c r="E34" s="107"/>
      <c r="F34" s="117" t="n">
        <f aca="false">F16-F25</f>
        <v>897643.89</v>
      </c>
      <c r="G34" s="117" t="n">
        <f aca="false">G16-G25</f>
        <v>8.03999999997905</v>
      </c>
      <c r="H34" s="107"/>
      <c r="I34" s="107"/>
      <c r="J34" s="118" t="n">
        <f aca="false">SUM(C34:H34)</f>
        <v>1321430.81</v>
      </c>
    </row>
    <row r="35" s="119" customFormat="true" ht="12.75" hidden="false" customHeight="false" outlineLevel="0" collapsed="false">
      <c r="A35" s="115"/>
      <c r="B35" s="116"/>
      <c r="C35" s="117"/>
      <c r="D35" s="107"/>
      <c r="E35" s="107"/>
      <c r="F35" s="117"/>
      <c r="G35" s="117"/>
      <c r="H35" s="107"/>
      <c r="I35" s="107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-710340.6</v>
      </c>
      <c r="D36" s="107"/>
      <c r="E36" s="107"/>
      <c r="F36" s="117" t="n">
        <f aca="false">F18-F27</f>
        <v>-713168.51</v>
      </c>
      <c r="G36" s="117" t="n">
        <f aca="false">G18-G27</f>
        <v>-0.450000000000003</v>
      </c>
      <c r="H36" s="107"/>
      <c r="I36" s="107"/>
      <c r="J36" s="118" t="n">
        <f aca="false">SUM(C36:H36)</f>
        <v>-1423509.56</v>
      </c>
    </row>
    <row r="37" s="119" customFormat="true" ht="12.75" hidden="false" customHeight="false" outlineLevel="0" collapsed="false">
      <c r="A37" s="115"/>
      <c r="B37" s="116"/>
      <c r="C37" s="117"/>
      <c r="D37" s="107"/>
      <c r="E37" s="107"/>
      <c r="F37" s="117"/>
      <c r="G37" s="117"/>
      <c r="H37" s="107"/>
      <c r="I37" s="107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-286561.72</v>
      </c>
      <c r="D38" s="107"/>
      <c r="E38" s="107"/>
      <c r="F38" s="117" t="n">
        <f aca="false">F20-F29</f>
        <v>184475.19</v>
      </c>
      <c r="G38" s="117" t="n">
        <f aca="false">G20-G29</f>
        <v>7.5899999999674</v>
      </c>
      <c r="H38" s="107"/>
      <c r="I38" s="107"/>
      <c r="J38" s="118" t="n">
        <f aca="false">SUM(C38:H38)</f>
        <v>-102078.94</v>
      </c>
    </row>
    <row r="39" customFormat="false" ht="12.75" hidden="false" customHeight="false" outlineLevel="0" collapsed="false">
      <c r="D39" s="108"/>
      <c r="E39" s="108"/>
      <c r="H39" s="108"/>
      <c r="I39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5.28"/>
    <col collapsed="false" customWidth="true" hidden="false" outlineLevel="0" max="2" min="2" style="99" width="3.42"/>
    <col collapsed="false" customWidth="true" hidden="false" outlineLevel="0" max="4" min="3" style="99" width="11.85"/>
    <col collapsed="false" customWidth="true" hidden="false" outlineLevel="0" max="7" min="5" style="99" width="11.56"/>
    <col collapsed="false" customWidth="true" hidden="false" outlineLevel="0" max="8" min="8" style="99" width="11.7"/>
    <col collapsed="false" customWidth="false" hidden="false" outlineLevel="0" max="257" min="9" style="99" width="9.14"/>
  </cols>
  <sheetData>
    <row r="1" customFormat="false" ht="12.75" hidden="false" customHeight="false" outlineLevel="0" collapsed="false">
      <c r="A1" s="100" t="s">
        <v>9</v>
      </c>
    </row>
    <row r="2" customFormat="false" ht="12.75" hidden="false" customHeight="false" outlineLevel="0" collapsed="false">
      <c r="A2" s="4" t="str">
        <f aca="false">'BREP Intl II 3.31.09'!A2</f>
        <v>3/31/09</v>
      </c>
    </row>
    <row r="3" customFormat="false" ht="25.5" hidden="false" customHeight="false" outlineLevel="0" collapsed="false">
      <c r="C3" s="101" t="s">
        <v>9</v>
      </c>
      <c r="D3" s="101" t="s">
        <v>172</v>
      </c>
      <c r="E3" s="101" t="s">
        <v>173</v>
      </c>
      <c r="F3" s="101" t="s">
        <v>174</v>
      </c>
      <c r="G3" s="101" t="s">
        <v>175</v>
      </c>
      <c r="H3" s="103" t="s">
        <v>10</v>
      </c>
    </row>
    <row r="5" customFormat="false" ht="12.75" hidden="false" customHeight="false" outlineLevel="0" collapsed="false">
      <c r="A5" s="105" t="s">
        <v>62</v>
      </c>
      <c r="B5" s="110"/>
      <c r="C5" s="107" t="n">
        <v>0</v>
      </c>
      <c r="D5" s="107" t="n">
        <v>0</v>
      </c>
      <c r="E5" s="107" t="n">
        <v>0</v>
      </c>
      <c r="F5" s="107" t="n">
        <v>0</v>
      </c>
      <c r="G5" s="107" t="n">
        <v>0</v>
      </c>
      <c r="H5" s="110" t="n">
        <f aca="false">SUM(C5:G5)</f>
        <v>0</v>
      </c>
    </row>
    <row r="6" customFormat="false" ht="12.75" hidden="false" customHeight="false" outlineLevel="0" collapsed="false">
      <c r="A6" s="105"/>
      <c r="B6" s="109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5" t="s">
        <v>63</v>
      </c>
      <c r="B7" s="109"/>
      <c r="C7" s="107" t="n">
        <v>531796</v>
      </c>
      <c r="D7" s="107" t="n">
        <v>4336</v>
      </c>
      <c r="E7" s="107" t="n">
        <v>-1802</v>
      </c>
      <c r="F7" s="107" t="n">
        <v>0</v>
      </c>
      <c r="G7" s="107" t="n">
        <v>0</v>
      </c>
      <c r="H7" s="110" t="n">
        <f aca="false">SUM(C7:G7)</f>
        <v>534330</v>
      </c>
    </row>
    <row r="8" customFormat="false" ht="12.75" hidden="false" customHeight="false" outlineLevel="0" collapsed="false">
      <c r="A8" s="105"/>
      <c r="B8" s="109"/>
      <c r="C8" s="107"/>
      <c r="D8" s="107"/>
      <c r="E8" s="107"/>
      <c r="F8" s="107"/>
      <c r="G8" s="107"/>
    </row>
    <row r="9" customFormat="false" ht="12.75" hidden="false" customHeight="false" outlineLevel="0" collapsed="false">
      <c r="A9" s="105" t="s">
        <v>64</v>
      </c>
      <c r="B9" s="109"/>
      <c r="C9" s="107" t="n">
        <v>-1295587</v>
      </c>
      <c r="D9" s="107" t="n">
        <v>-9010</v>
      </c>
      <c r="E9" s="107" t="n">
        <v>-2236</v>
      </c>
      <c r="F9" s="107" t="n">
        <v>-57</v>
      </c>
      <c r="G9" s="107" t="n">
        <v>0</v>
      </c>
      <c r="H9" s="110" t="n">
        <f aca="false">SUM(C9:G9)</f>
        <v>-1306890</v>
      </c>
    </row>
    <row r="10" customFormat="false" ht="12.75" hidden="false" customHeight="false" outlineLevel="0" collapsed="false">
      <c r="A10" s="105"/>
      <c r="B10" s="109"/>
      <c r="C10" s="107"/>
      <c r="D10" s="107"/>
      <c r="E10" s="110"/>
      <c r="F10" s="110"/>
      <c r="G10" s="110"/>
    </row>
    <row r="11" s="114" customFormat="true" ht="13.5" hidden="false" customHeight="false" outlineLevel="0" collapsed="false">
      <c r="A11" s="111" t="s">
        <v>65</v>
      </c>
      <c r="B11" s="112"/>
      <c r="C11" s="113" t="n">
        <f aca="false">SUM(C5:C10)</f>
        <v>-763791</v>
      </c>
      <c r="D11" s="113" t="n">
        <f aca="false">SUM(D5:D10)</f>
        <v>-4674</v>
      </c>
      <c r="E11" s="113" t="n">
        <f aca="false">SUM(E5:E10)</f>
        <v>-4038</v>
      </c>
      <c r="F11" s="113" t="n">
        <f aca="false">SUM(F5:F10)</f>
        <v>-57</v>
      </c>
      <c r="G11" s="113" t="n">
        <f aca="false">SUM(G5:G10)</f>
        <v>0</v>
      </c>
      <c r="H11" s="113" t="n">
        <f aca="false">SUM(H5:H10)</f>
        <v>-772560</v>
      </c>
    </row>
    <row r="12" customFormat="false" ht="13.5" hidden="false" customHeight="false" outlineLevel="0" collapsed="false">
      <c r="A12" s="105"/>
      <c r="B12" s="109"/>
      <c r="C12" s="107"/>
      <c r="D12" s="107"/>
      <c r="E12" s="110"/>
      <c r="F12" s="110"/>
      <c r="G12" s="110"/>
    </row>
    <row r="13" customFormat="false" ht="12.75" hidden="false" customHeight="false" outlineLevel="0" collapsed="false">
      <c r="A13" s="105"/>
      <c r="B13" s="109"/>
      <c r="C13" s="107"/>
      <c r="D13" s="107"/>
      <c r="E13" s="110"/>
      <c r="F13" s="110"/>
      <c r="G13" s="110"/>
    </row>
    <row r="14" customFormat="false" ht="12.75" hidden="false" customHeight="false" outlineLevel="0" collapsed="false">
      <c r="A14" s="105" t="s">
        <v>66</v>
      </c>
      <c r="B14" s="109"/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10" t="n">
        <f aca="false">SUM(C14:G14)</f>
        <v>0</v>
      </c>
    </row>
    <row r="15" customFormat="false" ht="12.75" hidden="false" customHeight="false" outlineLevel="0" collapsed="false">
      <c r="A15" s="105"/>
      <c r="B15" s="109"/>
      <c r="C15" s="107"/>
      <c r="D15" s="107"/>
      <c r="E15" s="107"/>
      <c r="F15" s="107"/>
      <c r="G15" s="107"/>
    </row>
    <row r="16" customFormat="false" ht="12.75" hidden="false" customHeight="false" outlineLevel="0" collapsed="false">
      <c r="A16" s="105" t="s">
        <v>67</v>
      </c>
      <c r="B16" s="109"/>
      <c r="C16" s="107" t="n">
        <v>5318</v>
      </c>
      <c r="D16" s="107" t="n">
        <v>0</v>
      </c>
      <c r="E16" s="107" t="n">
        <v>-18</v>
      </c>
      <c r="F16" s="107" t="n">
        <v>0</v>
      </c>
      <c r="G16" s="107" t="n">
        <v>0</v>
      </c>
      <c r="H16" s="110" t="n">
        <f aca="false">SUM(C16:G16)</f>
        <v>5300</v>
      </c>
    </row>
    <row r="17" customFormat="false" ht="12.75" hidden="false" customHeight="false" outlineLevel="0" collapsed="false">
      <c r="A17" s="105"/>
      <c r="B17" s="109"/>
      <c r="C17" s="107"/>
      <c r="D17" s="107"/>
      <c r="E17" s="107"/>
      <c r="F17" s="107"/>
      <c r="G17" s="107"/>
    </row>
    <row r="18" customFormat="false" ht="12.75" hidden="false" customHeight="false" outlineLevel="0" collapsed="false">
      <c r="A18" s="105" t="s">
        <v>68</v>
      </c>
      <c r="B18" s="109"/>
      <c r="C18" s="107" t="n">
        <v>-12957</v>
      </c>
      <c r="D18" s="107" t="n">
        <v>0</v>
      </c>
      <c r="E18" s="107" t="n">
        <v>-22</v>
      </c>
      <c r="F18" s="107" t="n">
        <v>0</v>
      </c>
      <c r="G18" s="107" t="n">
        <v>0</v>
      </c>
      <c r="H18" s="110" t="n">
        <f aca="false">SUM(C18:G18)</f>
        <v>-12979</v>
      </c>
    </row>
    <row r="19" customFormat="false" ht="12.75" hidden="false" customHeight="false" outlineLevel="0" collapsed="false">
      <c r="A19" s="105"/>
      <c r="B19" s="109"/>
      <c r="C19" s="107"/>
      <c r="D19" s="107"/>
      <c r="E19" s="110"/>
      <c r="F19" s="110"/>
      <c r="G19" s="110"/>
    </row>
    <row r="20" s="114" customFormat="true" ht="13.5" hidden="false" customHeight="false" outlineLevel="0" collapsed="false">
      <c r="A20" s="111" t="s">
        <v>69</v>
      </c>
      <c r="B20" s="112"/>
      <c r="C20" s="113" t="n">
        <f aca="false">SUM(C14:C19)</f>
        <v>-7639</v>
      </c>
      <c r="D20" s="113" t="n">
        <f aca="false">SUM(D14:D19)</f>
        <v>0</v>
      </c>
      <c r="E20" s="113" t="n">
        <f aca="false">SUM(E14:E19)</f>
        <v>-40</v>
      </c>
      <c r="F20" s="113" t="n">
        <f aca="false">SUM(F14:F19)</f>
        <v>0</v>
      </c>
      <c r="G20" s="113" t="n">
        <f aca="false">SUM(G14:G19)</f>
        <v>0</v>
      </c>
      <c r="H20" s="113" t="n">
        <f aca="false">SUM(H14:H19)</f>
        <v>-7679</v>
      </c>
    </row>
    <row r="21" customFormat="false" ht="13.5" hidden="false" customHeight="false" outlineLevel="0" collapsed="false">
      <c r="A21" s="105"/>
      <c r="B21" s="109"/>
      <c r="C21" s="107"/>
      <c r="D21" s="107"/>
      <c r="E21" s="110"/>
      <c r="F21" s="110"/>
      <c r="G21" s="110"/>
    </row>
    <row r="22" customFormat="false" ht="12.75" hidden="false" customHeight="false" outlineLevel="0" collapsed="false">
      <c r="A22" s="105"/>
      <c r="B22" s="109"/>
      <c r="C22" s="107"/>
      <c r="D22" s="107"/>
      <c r="E22" s="110"/>
      <c r="F22" s="110"/>
      <c r="G22" s="110"/>
    </row>
    <row r="23" s="119" customFormat="true" ht="12.75" hidden="false" customHeight="false" outlineLevel="0" collapsed="false">
      <c r="A23" s="115" t="s">
        <v>70</v>
      </c>
      <c r="B23" s="116"/>
      <c r="C23" s="117" t="n">
        <f aca="false">C5*0.01</f>
        <v>0</v>
      </c>
      <c r="D23" s="107"/>
      <c r="E23" s="117" t="n">
        <f aca="false">E5*0.01</f>
        <v>0</v>
      </c>
      <c r="F23" s="117" t="n">
        <f aca="false">F5*0.01</f>
        <v>0</v>
      </c>
      <c r="G23" s="107"/>
      <c r="H23" s="118" t="n">
        <f aca="false">SUM(C23:G23)</f>
        <v>0</v>
      </c>
    </row>
    <row r="24" s="119" customFormat="true" ht="12.75" hidden="false" customHeight="false" outlineLevel="0" collapsed="false">
      <c r="A24" s="115"/>
      <c r="B24" s="116"/>
      <c r="C24" s="117"/>
      <c r="D24" s="107"/>
      <c r="E24" s="117"/>
      <c r="F24" s="117"/>
      <c r="G24" s="107"/>
    </row>
    <row r="25" s="119" customFormat="true" ht="12.75" hidden="false" customHeight="false" outlineLevel="0" collapsed="false">
      <c r="A25" s="115" t="s">
        <v>71</v>
      </c>
      <c r="B25" s="116"/>
      <c r="C25" s="117" t="n">
        <f aca="false">C7*0.01</f>
        <v>5317.96</v>
      </c>
      <c r="D25" s="107"/>
      <c r="E25" s="117" t="n">
        <f aca="false">E7*0.01</f>
        <v>-18.02</v>
      </c>
      <c r="F25" s="117" t="n">
        <f aca="false">F7*0.01</f>
        <v>0</v>
      </c>
      <c r="G25" s="107"/>
      <c r="H25" s="118" t="n">
        <f aca="false">SUM(C25:G25)</f>
        <v>5299.94</v>
      </c>
    </row>
    <row r="26" s="119" customFormat="true" ht="12.75" hidden="false" customHeight="false" outlineLevel="0" collapsed="false">
      <c r="A26" s="115"/>
      <c r="B26" s="116"/>
      <c r="C26" s="117"/>
      <c r="D26" s="107"/>
      <c r="E26" s="117"/>
      <c r="F26" s="117"/>
      <c r="G26" s="107"/>
    </row>
    <row r="27" s="119" customFormat="true" ht="12.75" hidden="false" customHeight="false" outlineLevel="0" collapsed="false">
      <c r="A27" s="115" t="s">
        <v>72</v>
      </c>
      <c r="B27" s="116"/>
      <c r="C27" s="117" t="n">
        <f aca="false">C9*0.01</f>
        <v>-12955.87</v>
      </c>
      <c r="D27" s="107"/>
      <c r="E27" s="117" t="n">
        <f aca="false">E9*0.01</f>
        <v>-22.36</v>
      </c>
      <c r="F27" s="117" t="n">
        <f aca="false">F9*0.01</f>
        <v>-0.57</v>
      </c>
      <c r="G27" s="107"/>
      <c r="H27" s="118" t="n">
        <f aca="false">SUM(C27:G27)</f>
        <v>-12978.8</v>
      </c>
    </row>
    <row r="28" s="119" customFormat="true" ht="12.75" hidden="false" customHeight="false" outlineLevel="0" collapsed="false">
      <c r="A28" s="115"/>
      <c r="B28" s="116"/>
      <c r="C28" s="117"/>
      <c r="D28" s="107"/>
      <c r="E28" s="117"/>
      <c r="F28" s="117"/>
      <c r="G28" s="107"/>
    </row>
    <row r="29" s="119" customFormat="true" ht="12.75" hidden="false" customHeight="false" outlineLevel="0" collapsed="false">
      <c r="A29" s="115" t="s">
        <v>73</v>
      </c>
      <c r="B29" s="116"/>
      <c r="C29" s="117" t="n">
        <f aca="false">SUM(C23:C28)</f>
        <v>-7637.91</v>
      </c>
      <c r="D29" s="107"/>
      <c r="E29" s="117" t="n">
        <f aca="false">SUM(E23:E28)</f>
        <v>-40.38</v>
      </c>
      <c r="F29" s="117" t="n">
        <f aca="false">SUM(F23:F28)</f>
        <v>-0.57</v>
      </c>
      <c r="G29" s="107"/>
      <c r="H29" s="118" t="n">
        <f aca="false">SUM(C29:G29)</f>
        <v>-7678.86</v>
      </c>
    </row>
    <row r="30" s="119" customFormat="true" ht="12.75" hidden="false" customHeight="false" outlineLevel="0" collapsed="false">
      <c r="A30" s="115"/>
      <c r="B30" s="116"/>
      <c r="C30" s="117"/>
      <c r="D30" s="107"/>
      <c r="E30" s="117"/>
      <c r="F30" s="117"/>
      <c r="G30" s="107"/>
    </row>
    <row r="31" s="119" customFormat="true" ht="12.75" hidden="false" customHeight="false" outlineLevel="0" collapsed="false">
      <c r="A31" s="115"/>
      <c r="B31" s="116"/>
      <c r="C31" s="117"/>
      <c r="D31" s="107"/>
      <c r="E31" s="117"/>
      <c r="F31" s="117"/>
      <c r="G31" s="107"/>
    </row>
    <row r="32" s="119" customFormat="true" ht="12.75" hidden="false" customHeight="false" outlineLevel="0" collapsed="false">
      <c r="A32" s="115" t="s">
        <v>74</v>
      </c>
      <c r="B32" s="116"/>
      <c r="C32" s="117" t="n">
        <f aca="false">C14-C23</f>
        <v>0</v>
      </c>
      <c r="D32" s="107"/>
      <c r="E32" s="117" t="n">
        <f aca="false">E14-E23</f>
        <v>0</v>
      </c>
      <c r="F32" s="117" t="n">
        <f aca="false">F14-F23</f>
        <v>0</v>
      </c>
      <c r="G32" s="107"/>
      <c r="H32" s="118" t="n">
        <f aca="false">SUM(C32:G32)</f>
        <v>0</v>
      </c>
    </row>
    <row r="33" s="119" customFormat="true" ht="12.75" hidden="false" customHeight="false" outlineLevel="0" collapsed="false">
      <c r="A33" s="115"/>
      <c r="B33" s="116"/>
      <c r="C33" s="117"/>
      <c r="D33" s="107"/>
      <c r="E33" s="117"/>
      <c r="F33" s="117"/>
      <c r="G33" s="107"/>
    </row>
    <row r="34" s="119" customFormat="true" ht="12.75" hidden="false" customHeight="false" outlineLevel="0" collapsed="false">
      <c r="A34" s="115" t="s">
        <v>75</v>
      </c>
      <c r="B34" s="116"/>
      <c r="C34" s="117" t="n">
        <f aca="false">C16-C25</f>
        <v>0.0399999999999636</v>
      </c>
      <c r="D34" s="107"/>
      <c r="E34" s="117" t="n">
        <f aca="false">E16-E25</f>
        <v>0.0199999999999996</v>
      </c>
      <c r="F34" s="117" t="n">
        <f aca="false">F16-F25</f>
        <v>0</v>
      </c>
      <c r="G34" s="107"/>
      <c r="H34" s="118" t="n">
        <f aca="false">SUM(C34:G34)</f>
        <v>0.0599999999999632</v>
      </c>
    </row>
    <row r="35" s="119" customFormat="true" ht="12.75" hidden="false" customHeight="false" outlineLevel="0" collapsed="false">
      <c r="A35" s="115"/>
      <c r="B35" s="116"/>
      <c r="C35" s="117"/>
      <c r="D35" s="107"/>
      <c r="E35" s="117"/>
      <c r="F35" s="117"/>
      <c r="G35" s="107"/>
    </row>
    <row r="36" s="119" customFormat="true" ht="12.75" hidden="false" customHeight="false" outlineLevel="0" collapsed="false">
      <c r="A36" s="115" t="s">
        <v>76</v>
      </c>
      <c r="B36" s="116"/>
      <c r="C36" s="117" t="n">
        <f aca="false">C18-C27</f>
        <v>-1.1299999999992</v>
      </c>
      <c r="D36" s="107"/>
      <c r="E36" s="117" t="n">
        <f aca="false">E18-E27</f>
        <v>0.359999999999999</v>
      </c>
      <c r="F36" s="117" t="n">
        <f aca="false">F18-F27</f>
        <v>0.57</v>
      </c>
      <c r="G36" s="107"/>
      <c r="H36" s="118" t="n">
        <f aca="false">SUM(C36:G36)</f>
        <v>-0.1999999999992</v>
      </c>
    </row>
    <row r="37" s="119" customFormat="true" ht="12.75" hidden="false" customHeight="false" outlineLevel="0" collapsed="false">
      <c r="A37" s="115"/>
      <c r="B37" s="116"/>
      <c r="C37" s="117"/>
      <c r="D37" s="107"/>
      <c r="E37" s="117"/>
      <c r="F37" s="117"/>
      <c r="G37" s="107"/>
    </row>
    <row r="38" s="119" customFormat="true" ht="12.75" hidden="false" customHeight="false" outlineLevel="0" collapsed="false">
      <c r="A38" s="115" t="s">
        <v>77</v>
      </c>
      <c r="B38" s="116"/>
      <c r="C38" s="117" t="n">
        <f aca="false">C20-C29</f>
        <v>-1.08999999999924</v>
      </c>
      <c r="D38" s="107"/>
      <c r="E38" s="117" t="n">
        <f aca="false">E20-E29</f>
        <v>0.379999999999995</v>
      </c>
      <c r="F38" s="117" t="n">
        <f aca="false">F20-F29</f>
        <v>0.57</v>
      </c>
      <c r="G38" s="107"/>
      <c r="H38" s="118" t="n">
        <f aca="false">SUM(C38:G38)</f>
        <v>-0.139999999999241</v>
      </c>
    </row>
    <row r="39" customFormat="false" ht="12.75" hidden="false" customHeight="false" outlineLevel="0" collapsed="false">
      <c r="E39" s="108"/>
      <c r="F39" s="108"/>
      <c r="G39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59:19Z</dcterms:created>
  <dc:creator>The Blackstone Group</dc:creator>
  <dc:description/>
  <dc:language>en-US</dc:language>
  <cp:lastModifiedBy>Dana Levy</cp:lastModifiedBy>
  <cp:lastPrinted>2009-07-16T20:30:40Z</cp:lastPrinted>
  <dcterms:modified xsi:type="dcterms:W3CDTF">2013-04-22T16:18:53Z</dcterms:modified>
  <cp:revision>0</cp:revision>
  <dc:subject/>
  <dc:title/>
</cp:coreProperties>
</file>